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3</definedName>
    <definedName function="false" hidden="false" name="KontaktDolaB1ValueRange" vbProcedure="false">Контактная!$S$10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9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нефти и газа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и обеспечивать промышленные методы получения металлов из руды, добычу минералов, воды,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руд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с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Проводит определение местоположения скважин и планирование добычи полезных ископаемых</t>
  </si>
  <si>
    <t xml:space="preserve">ПК*-9-В-2</t>
  </si>
  <si>
    <t xml:space="preserve">Определяет участки для бурения и проведения горных выработок, проводит контроль добычи полезных ископаемых</t>
  </si>
  <si>
    <t xml:space="preserve">ПК*-9-В-3</t>
  </si>
  <si>
    <t xml:space="preserve">Определяет наиболее подходящие технологии переработки руд, полезных ископаемых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руд</t>
  </si>
  <si>
    <t xml:space="preserve">ПК*-13-В-2</t>
  </si>
  <si>
    <t xml:space="preserve">Проводит специальные исследования свойств горных пород, минералов, руд</t>
  </si>
  <si>
    <t xml:space="preserve">ПК*-13-В-3</t>
  </si>
  <si>
    <t xml:space="preserve">Проводит цифровую обработку результатов исследований горных пород, минералов, руд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Инженерная и компьютерная графика</t>
  </si>
  <si>
    <t xml:space="preserve">ОПК-6-В-1, ОПК-6-В-2</t>
  </si>
  <si>
    <t xml:space="preserve">Б1.Д.Б.22</t>
  </si>
  <si>
    <t xml:space="preserve">Буровые станки и бурение скважин</t>
  </si>
  <si>
    <t xml:space="preserve">ОПК-7-В-1, ОПК-7-В-2, ОПК-7-В-3</t>
  </si>
  <si>
    <t xml:space="preserve">Б1.Д.Б.23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4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5</t>
  </si>
  <si>
    <t xml:space="preserve">Историческая геология</t>
  </si>
  <si>
    <t xml:space="preserve">Б1.Д.Б.26</t>
  </si>
  <si>
    <t xml:space="preserve">Основы учения о полезных ископаемых</t>
  </si>
  <si>
    <t xml:space="preserve">Б1.Д.Б.27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8</t>
  </si>
  <si>
    <t xml:space="preserve">Петрография</t>
  </si>
  <si>
    <t xml:space="preserve">Б1.Д.Б.29</t>
  </si>
  <si>
    <t xml:space="preserve">Геотектоника и геодинамика</t>
  </si>
  <si>
    <t xml:space="preserve">ОПК-3-В-1, ОПК-3-В-2</t>
  </si>
  <si>
    <t xml:space="preserve">Б1.Д.Б.30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1</t>
  </si>
  <si>
    <t xml:space="preserve">Основы палеонтологии и общая стратиграфия</t>
  </si>
  <si>
    <t xml:space="preserve">ОПК-12-В-2, ОПК-13-В-1</t>
  </si>
  <si>
    <t xml:space="preserve">Б1.Д.Б.32</t>
  </si>
  <si>
    <t xml:space="preserve">Региональная геология</t>
  </si>
  <si>
    <t xml:space="preserve">Б1.Д.Б.33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Б.34</t>
  </si>
  <si>
    <t xml:space="preserve">Основы геодезии и топографии</t>
  </si>
  <si>
    <t xml:space="preserve">ОПК-9-В-1, ОПК-9-В-2, ОПК-9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Лабораторные методы изучения минерального сырья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Промышленные типы месторождений полезных ископаемых</t>
  </si>
  <si>
    <t xml:space="preserve">КП, Э</t>
  </si>
  <si>
    <t xml:space="preserve">ПК*-4-6</t>
  </si>
  <si>
    <t xml:space="preserve">ПК*-4-В-1, ПК*-4-В-2, ПК*-5-В-1, ПК*-5-В-2, ПК*-5-В-3, ПК*-6-В-1, ПК*-6-В-2</t>
  </si>
  <si>
    <t xml:space="preserve">Б1.Д.В.4</t>
  </si>
  <si>
    <t xml:space="preserve">Геологическое картирование</t>
  </si>
  <si>
    <t xml:space="preserve">ПК*-5, 10</t>
  </si>
  <si>
    <t xml:space="preserve">ПК*-5-В-1, ПК*-5-В-2, ПК*-5-В-3, ПК*-10-В-1</t>
  </si>
  <si>
    <t xml:space="preserve">Б1.Д.В.5</t>
  </si>
  <si>
    <t xml:space="preserve">Формационный анализ</t>
  </si>
  <si>
    <t xml:space="preserve">ПК*-5-В-1, ПК*-5-В-2, ПК*-5-В-3</t>
  </si>
  <si>
    <t xml:space="preserve">Б1.Д.В.6</t>
  </si>
  <si>
    <t xml:space="preserve">Опробование твердых полезных ископаемых</t>
  </si>
  <si>
    <t xml:space="preserve">ПК*-2, 9, 15</t>
  </si>
  <si>
    <t xml:space="preserve">ПК*-2-В-1, ПК*-2-В-2, ПК*-2-В-3, ПК*-9-В-3, ПК*-15-В-1, ПК*-15-В-2</t>
  </si>
  <si>
    <t xml:space="preserve">Б1.Д.В.7</t>
  </si>
  <si>
    <t xml:space="preserve">Прогнозирование и поиски месторождений полезных ископаемых</t>
  </si>
  <si>
    <t xml:space="preserve">Б1.Д.В.8</t>
  </si>
  <si>
    <t xml:space="preserve">Разведка и геолого-экономическая оценка месторождений полезных ископаемых</t>
  </si>
  <si>
    <t xml:space="preserve">ПК*-11, 15</t>
  </si>
  <si>
    <t xml:space="preserve">ПК*-11-В-1, ПК*-11-В-2, ПК*-11-В-3, ПК*-15-В-1, ПК*-15-В-2, ПК*-15-В-3</t>
  </si>
  <si>
    <t xml:space="preserve">Б1.Д.В.9</t>
  </si>
  <si>
    <t xml:space="preserve">Основы разработки месторождений твердых полезных ископаемых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Основы технологии переработки руд</t>
  </si>
  <si>
    <t xml:space="preserve">ПК*-14-В-1, ПК*-14-В-2, ПК*-14-В-3</t>
  </si>
  <si>
    <t xml:space="preserve">Б1.Д.В.12</t>
  </si>
  <si>
    <t xml:space="preserve">Геология горючих полезных ископаемых</t>
  </si>
  <si>
    <t xml:space="preserve">ПК*-1, 3-4, 9</t>
  </si>
  <si>
    <t xml:space="preserve">ПК*-1-В-1, ПК*-1-В-2, ПК*-1-В-3, ПК*-3-В-1, ПК*-3-В-2, ПК*-3-В-3, ПК*-4-В-3, ПК*-9-В-1, ПК*-9-В-2</t>
  </si>
  <si>
    <t xml:space="preserve">Б1.Д.В.13</t>
  </si>
  <si>
    <t xml:space="preserve">Поиски и разведка горючих полезных ископаемых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, 10</t>
  </si>
  <si>
    <t xml:space="preserve">ПК*-3-В-3, ПК*-6-В-3, ПК*-10-В-5</t>
  </si>
  <si>
    <t xml:space="preserve">Б1.Д.В.16</t>
  </si>
  <si>
    <t xml:space="preserve">Экономика отрасли</t>
  </si>
  <si>
    <t xml:space="preserve">ПК*-3-В-1, ПК*-3-В-2, ПК*-3-В-3</t>
  </si>
  <si>
    <t xml:space="preserve">Б1.Д.В.17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8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19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0</t>
  </si>
  <si>
    <t xml:space="preserve">Основы инженерной геологии</t>
  </si>
  <si>
    <t xml:space="preserve">ПК*-8, 12</t>
  </si>
  <si>
    <t xml:space="preserve">ПК*-8-В-1, ПК*-8-В-2, ПК*-8-В-3, ПК*-12-В-1, ПК*-12-В-2, ПК*-12-В-3</t>
  </si>
  <si>
    <t xml:space="preserve">Б1.Д.В.21</t>
  </si>
  <si>
    <t xml:space="preserve">Геоморфология и четвертичная геология</t>
  </si>
  <si>
    <t xml:space="preserve">ПК*-10-В-1, ПК*-10-В-2</t>
  </si>
  <si>
    <t xml:space="preserve">Б1.Д.В.22</t>
  </si>
  <si>
    <t xml:space="preserve">Основы гидрогеологии</t>
  </si>
  <si>
    <t xml:space="preserve">ПК*-10-В-1, ПК*-10-В-2, ПК*-10-В-6</t>
  </si>
  <si>
    <t xml:space="preserve">Б1.Д.В.23</t>
  </si>
  <si>
    <t xml:space="preserve">Литология</t>
  </si>
  <si>
    <t xml:space="preserve">Б1.Д.В.24</t>
  </si>
  <si>
    <t xml:space="preserve">Применение геоинформационных систем в геологии</t>
  </si>
  <si>
    <t xml:space="preserve">КР, з</t>
  </si>
  <si>
    <t xml:space="preserve">УК-1; ПК*-8</t>
  </si>
  <si>
    <t xml:space="preserve">ПК*-8-В-3, УК-1-В-4</t>
  </si>
  <si>
    <t xml:space="preserve">Б1.Д.В.25</t>
  </si>
  <si>
    <t xml:space="preserve">Компьютерное моделирование</t>
  </si>
  <si>
    <t xml:space="preserve">Б1.Д.В.26</t>
  </si>
  <si>
    <t xml:space="preserve">Гидрогеология месторождений полезных ископаемых</t>
  </si>
  <si>
    <t xml:space="preserve">ПК*-10-В-1, ПК*-10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3</t>
  </si>
  <si>
    <t xml:space="preserve">Б1.Д.В.Э.3.1</t>
  </si>
  <si>
    <t xml:space="preserve">Геология зон складчатости</t>
  </si>
  <si>
    <t xml:space="preserve">Б1.Д.В.Э.3.2</t>
  </si>
  <si>
    <t xml:space="preserve">Геология угля и горючих сланцев</t>
  </si>
  <si>
    <t xml:space="preserve">Б1.Д.В.Э.4.1</t>
  </si>
  <si>
    <t xml:space="preserve">Экологическая геология</t>
  </si>
  <si>
    <t xml:space="preserve">Б1.Д.В.Э.4.2</t>
  </si>
  <si>
    <t xml:space="preserve">Основы геоэкологии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Б.У.3</t>
  </si>
  <si>
    <t xml:space="preserve">Геодез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7, 12-13; ПК*-2-6, 8-12, 14-15</t>
  </si>
  <si>
    <t xml:space="preserve">ОПК-3-В-1, ОПК-3-В-2, ОПК-3-В-3, ОПК-7-В-1, ОПК-7-В-2, ОПК-7-В-3, ОПК-12-В-1, ОПК-12-В-2, ОПК-12-В-3, ОПК-13-В-1, ОПК-13-В-2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Основы разработки и эксплуатации беспилотных авиационных систем</t>
  </si>
  <si>
    <t xml:space="preserve">УК-6, 11</t>
  </si>
  <si>
    <t xml:space="preserve">УК-6-В-3, УК-1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7</t>
  </si>
  <si>
    <t xml:space="preserve">10</t>
  </si>
  <si>
    <t xml:space="preserve">8</t>
  </si>
  <si>
    <t xml:space="preserve">10*</t>
  </si>
  <si>
    <t xml:space="preserve">9*</t>
  </si>
  <si>
    <t xml:space="preserve">8*</t>
  </si>
  <si>
    <t xml:space="preserve">7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21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22</v>
      </c>
      <c r="C3" s="330"/>
      <c r="D3" s="330"/>
      <c r="E3" s="330" t="s">
        <v>923</v>
      </c>
      <c r="F3" s="330" t="s">
        <v>924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25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26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25.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2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25.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25.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12.7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5,"&gt;=0",E8:E85)</f>
        <v>249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49</v>
      </c>
      <c r="J7" s="88" t="n">
        <f aca="false">SUMIF(AK8:AK85,"&gt;=0",J8:J85)</f>
        <v>30</v>
      </c>
      <c r="K7" s="87"/>
      <c r="L7" s="88" t="n">
        <f aca="false">SUMIF(AK8:AK85,"&gt;=0",L8:L85)</f>
        <v>24</v>
      </c>
      <c r="M7" s="87"/>
      <c r="N7" s="88" t="n">
        <f aca="false">SUMIF(AK8:AK85,"&gt;=0",N8:N85)</f>
        <v>30</v>
      </c>
      <c r="O7" s="87"/>
      <c r="P7" s="88" t="n">
        <f aca="false">SUMIF(AK8:AK85,"&gt;=0",P8:P85)</f>
        <v>21</v>
      </c>
      <c r="Q7" s="87"/>
      <c r="R7" s="88" t="n">
        <f aca="false">SUMIF(AK8:AK85,"&gt;=0",R8:R85)</f>
        <v>30</v>
      </c>
      <c r="S7" s="87"/>
      <c r="T7" s="88" t="n">
        <f aca="false">SUMIF(AK8:AK85,"&gt;=0",T8:T85)</f>
        <v>21</v>
      </c>
      <c r="U7" s="87"/>
      <c r="V7" s="88" t="n">
        <f aca="false">SUMIF(AK8:AK85,"&gt;=0",V8:V85)</f>
        <v>30</v>
      </c>
      <c r="W7" s="87"/>
      <c r="X7" s="88" t="n">
        <f aca="false">SUMIF(AK8:AK85,"&gt;=0",X8:X85)</f>
        <v>21</v>
      </c>
      <c r="Y7" s="87"/>
      <c r="Z7" s="88" t="n">
        <f aca="false">SUMIF(AK8:AK85,"&gt;=0",Z8:Z85)</f>
        <v>30</v>
      </c>
      <c r="AA7" s="87"/>
      <c r="AB7" s="88" t="n">
        <f aca="false">SUMIF(AK8:AK85,"&gt;=0",AB8:AB85)</f>
        <v>12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3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38</v>
      </c>
      <c r="J8" s="94" t="n">
        <f aca="false">SUMIF(AK9:AK42,"&gt;=0",J9:J42)</f>
        <v>30</v>
      </c>
      <c r="K8" s="93"/>
      <c r="L8" s="94" t="n">
        <f aca="false">SUMIF(AK9:AK42,"&gt;=0",L9:L42)</f>
        <v>21</v>
      </c>
      <c r="M8" s="93"/>
      <c r="N8" s="94" t="n">
        <f aca="false">SUMIF(AK9:AK42,"&gt;=0",N9:N42)</f>
        <v>30</v>
      </c>
      <c r="O8" s="93"/>
      <c r="P8" s="94" t="n">
        <f aca="false">SUMIF(AK9:AK42,"&gt;=0",P9:P42)</f>
        <v>21</v>
      </c>
      <c r="Q8" s="93"/>
      <c r="R8" s="94" t="n">
        <f aca="false">SUMIF(AK9:AK42,"&gt;=0",R9:R42)</f>
        <v>19</v>
      </c>
      <c r="S8" s="93"/>
      <c r="T8" s="94" t="n">
        <f aca="false">SUMIF(AK9:AK42,"&gt;=0",T9:T42)</f>
        <v>6</v>
      </c>
      <c r="U8" s="93"/>
      <c r="V8" s="94" t="n">
        <f aca="false">SUMIF(AK9:AK42,"&gt;=0",V9:V42)</f>
        <v>5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0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4</v>
      </c>
      <c r="B23" s="97" t="s">
        <v>5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3</v>
      </c>
      <c r="J24" s="100" t="n">
        <v>4</v>
      </c>
      <c r="K24" s="98" t="s">
        <v>476</v>
      </c>
      <c r="L24" s="88" t="n">
        <v>4</v>
      </c>
      <c r="M24" s="87" t="s">
        <v>485</v>
      </c>
      <c r="N24" s="100" t="n">
        <v>5</v>
      </c>
      <c r="O24" s="98" t="s">
        <v>47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485</v>
      </c>
      <c r="L25" s="88" t="n">
        <v>4</v>
      </c>
      <c r="M25" s="87" t="s">
        <v>4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47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/>
      <c r="K27" s="98"/>
      <c r="L27" s="88"/>
      <c r="M27" s="87"/>
      <c r="N27" s="100" t="n">
        <v>3</v>
      </c>
      <c r="O27" s="98" t="s">
        <v>485</v>
      </c>
      <c r="P27" s="88" t="n">
        <v>3</v>
      </c>
      <c r="Q27" s="87" t="s">
        <v>54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7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4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48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49</v>
      </c>
      <c r="B30" s="97" t="s">
        <v>550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85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60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485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54</v>
      </c>
      <c r="AI31" s="97" t="s">
        <v>5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56</v>
      </c>
      <c r="B32" s="97" t="s">
        <v>55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55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55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60</v>
      </c>
      <c r="B33" s="97" t="s">
        <v>56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47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25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2</v>
      </c>
      <c r="B34" s="97" t="s">
        <v>56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47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8</v>
      </c>
      <c r="AI34" s="97" t="s">
        <v>31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4</v>
      </c>
      <c r="B35" s="97" t="s">
        <v>56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3</v>
      </c>
      <c r="O35" s="98" t="s">
        <v>476</v>
      </c>
      <c r="P35" s="88" t="n">
        <v>2</v>
      </c>
      <c r="Q35" s="87" t="s">
        <v>47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6</v>
      </c>
      <c r="AI35" s="97" t="s">
        <v>5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68</v>
      </c>
      <c r="B36" s="97" t="s">
        <v>56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2</v>
      </c>
      <c r="O36" s="98" t="s">
        <v>485</v>
      </c>
      <c r="P36" s="88" t="n">
        <v>2</v>
      </c>
      <c r="Q36" s="87" t="s">
        <v>47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66</v>
      </c>
      <c r="AI36" s="97" t="s">
        <v>5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570</v>
      </c>
      <c r="B37" s="97" t="s">
        <v>57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47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5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 t="n">
        <v>3</v>
      </c>
      <c r="AA38" s="102" t="s">
        <v>541</v>
      </c>
      <c r="AB38" s="88"/>
      <c r="AC38" s="87"/>
      <c r="AD38" s="100"/>
      <c r="AE38" s="98"/>
      <c r="AF38" s="88"/>
      <c r="AG38" s="87"/>
      <c r="AH38" s="97" t="s">
        <v>575</v>
      </c>
      <c r="AI38" s="97" t="s">
        <v>57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77</v>
      </c>
      <c r="B39" s="97" t="s">
        <v>578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 t="n">
        <v>2</v>
      </c>
      <c r="Q39" s="87" t="s">
        <v>485</v>
      </c>
      <c r="R39" s="100" t="n">
        <v>4</v>
      </c>
      <c r="S39" s="98" t="s">
        <v>4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66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80</v>
      </c>
      <c r="B40" s="97" t="s">
        <v>581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476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31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82</v>
      </c>
      <c r="B41" s="97" t="s">
        <v>58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 t="n">
        <v>3</v>
      </c>
      <c r="AC41" s="87" t="s">
        <v>485</v>
      </c>
      <c r="AD41" s="100"/>
      <c r="AE41" s="98"/>
      <c r="AF41" s="88"/>
      <c r="AG41" s="87"/>
      <c r="AH41" s="97" t="s">
        <v>584</v>
      </c>
      <c r="AI41" s="97" t="s">
        <v>58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86</v>
      </c>
      <c r="B42" s="97" t="s">
        <v>58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 t="n">
        <v>4</v>
      </c>
      <c r="M42" s="87" t="s">
        <v>476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9</v>
      </c>
      <c r="AI42" s="97" t="s">
        <v>58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89</v>
      </c>
      <c r="B43" s="92" t="s">
        <v>590</v>
      </c>
      <c r="C43" s="93"/>
      <c r="D43" s="93"/>
      <c r="E43" s="93" t="n">
        <f aca="false">SUMIF(AK44:AK85,"&gt;=0",E44:E85)</f>
        <v>111</v>
      </c>
      <c r="F43" s="93" t="n">
        <f aca="false">SUMIF(AK44:AK85,"&gt;=0",F44:F85)</f>
        <v>0</v>
      </c>
      <c r="G43" s="93" t="n">
        <f aca="false">SUMIF(AK44:AK85,"&gt;=0",G44:G85)</f>
        <v>0</v>
      </c>
      <c r="H43" s="93"/>
      <c r="I43" s="93" t="n">
        <f aca="false">SUMIF(AK44:AK85,"&gt;=0",I44:I85)</f>
        <v>111</v>
      </c>
      <c r="J43" s="94" t="n">
        <f aca="false">SUMIF(AK44:AK85,"&gt;=0",J44:J85)</f>
        <v>0</v>
      </c>
      <c r="K43" s="93"/>
      <c r="L43" s="94" t="n">
        <f aca="false">SUMIF(AK44:AK85,"&gt;=0",L44:L85)</f>
        <v>3</v>
      </c>
      <c r="M43" s="93"/>
      <c r="N43" s="94" t="n">
        <f aca="false">SUMIF(AK44:AK85,"&gt;=0",N44:N85)</f>
        <v>0</v>
      </c>
      <c r="O43" s="93"/>
      <c r="P43" s="94" t="n">
        <f aca="false">SUMIF(AK44:AK85,"&gt;=0",P44:P85)</f>
        <v>0</v>
      </c>
      <c r="Q43" s="93"/>
      <c r="R43" s="94" t="n">
        <f aca="false">SUMIF(AK44:AK85,"&gt;=0",R44:R85)</f>
        <v>11</v>
      </c>
      <c r="S43" s="93"/>
      <c r="T43" s="94" t="n">
        <f aca="false">SUMIF(AK44:AK85,"&gt;=0",T44:T85)</f>
        <v>15</v>
      </c>
      <c r="U43" s="93"/>
      <c r="V43" s="94" t="n">
        <f aca="false">SUMIF(AK44:AK85,"&gt;=0",V44:V85)</f>
        <v>25</v>
      </c>
      <c r="W43" s="93"/>
      <c r="X43" s="94" t="n">
        <f aca="false">SUMIF(AK44:AK85,"&gt;=0",X44:X85)</f>
        <v>21</v>
      </c>
      <c r="Y43" s="93"/>
      <c r="Z43" s="94" t="n">
        <f aca="false">SUMIF(AK44:AK85,"&gt;=0",Z44:Z85)</f>
        <v>27</v>
      </c>
      <c r="AA43" s="93"/>
      <c r="AB43" s="94" t="n">
        <f aca="false">SUMIF(AK44:AK85,"&gt;=0",AB44:AB85)</f>
        <v>9</v>
      </c>
      <c r="AC43" s="93"/>
      <c r="AD43" s="94" t="n">
        <f aca="false">SUMIF(AK44:AK85,"&gt;=0",AD44:AD85)</f>
        <v>0</v>
      </c>
      <c r="AE43" s="93"/>
      <c r="AF43" s="94" t="n">
        <f aca="false">SUMIF(AK44:AK85,"&gt;=0",AF44:AF8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591</v>
      </c>
      <c r="B44" s="97" t="s">
        <v>59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8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94</v>
      </c>
      <c r="B45" s="97" t="s">
        <v>59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76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6</v>
      </c>
      <c r="AI45" s="97" t="s">
        <v>5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98</v>
      </c>
      <c r="B46" s="97" t="s">
        <v>59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600</v>
      </c>
      <c r="Z46" s="101"/>
      <c r="AA46" s="102"/>
      <c r="AB46" s="88"/>
      <c r="AC46" s="87"/>
      <c r="AD46" s="100"/>
      <c r="AE46" s="98"/>
      <c r="AF46" s="88"/>
      <c r="AG46" s="87"/>
      <c r="AH46" s="97" t="s">
        <v>601</v>
      </c>
      <c r="AI46" s="97" t="s">
        <v>60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3</v>
      </c>
      <c r="B47" s="97" t="s">
        <v>60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7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605</v>
      </c>
      <c r="AI47" s="97" t="s">
        <v>60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607</v>
      </c>
      <c r="B48" s="97" t="s">
        <v>60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476</v>
      </c>
      <c r="AB48" s="88"/>
      <c r="AC48" s="87"/>
      <c r="AD48" s="100"/>
      <c r="AE48" s="98"/>
      <c r="AF48" s="88"/>
      <c r="AG48" s="87"/>
      <c r="AH48" s="97" t="s">
        <v>137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476</v>
      </c>
      <c r="Z49" s="101"/>
      <c r="AA49" s="102"/>
      <c r="AB49" s="88"/>
      <c r="AC49" s="87"/>
      <c r="AD49" s="100"/>
      <c r="AE49" s="98"/>
      <c r="AF49" s="88"/>
      <c r="AG49" s="87"/>
      <c r="AH49" s="97" t="s">
        <v>612</v>
      </c>
      <c r="AI49" s="97" t="s">
        <v>6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4</v>
      </c>
      <c r="B50" s="97" t="s">
        <v>61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47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37</v>
      </c>
      <c r="AI50" s="97" t="s">
        <v>60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616</v>
      </c>
      <c r="B51" s="97" t="s">
        <v>61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 t="n">
        <v>3</v>
      </c>
      <c r="AC51" s="87" t="s">
        <v>481</v>
      </c>
      <c r="AD51" s="100"/>
      <c r="AE51" s="98"/>
      <c r="AF51" s="88"/>
      <c r="AG51" s="87"/>
      <c r="AH51" s="97" t="s">
        <v>618</v>
      </c>
      <c r="AI51" s="97" t="s">
        <v>61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620</v>
      </c>
      <c r="B52" s="97" t="s">
        <v>62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3</v>
      </c>
      <c r="AC52" s="87" t="s">
        <v>541</v>
      </c>
      <c r="AD52" s="100"/>
      <c r="AE52" s="98"/>
      <c r="AF52" s="88"/>
      <c r="AG52" s="87"/>
      <c r="AH52" s="97" t="s">
        <v>137</v>
      </c>
      <c r="AI52" s="97" t="s">
        <v>60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2</v>
      </c>
      <c r="B53" s="97" t="s">
        <v>62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85</v>
      </c>
      <c r="Z53" s="101"/>
      <c r="AA53" s="102"/>
      <c r="AB53" s="88"/>
      <c r="AC53" s="87"/>
      <c r="AD53" s="100"/>
      <c r="AE53" s="98"/>
      <c r="AF53" s="88"/>
      <c r="AG53" s="87"/>
      <c r="AH53" s="97" t="s">
        <v>624</v>
      </c>
      <c r="AI53" s="97" t="s">
        <v>62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6</v>
      </c>
      <c r="B54" s="97" t="s">
        <v>62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481</v>
      </c>
      <c r="AB54" s="88"/>
      <c r="AC54" s="87"/>
      <c r="AD54" s="100"/>
      <c r="AE54" s="98"/>
      <c r="AF54" s="88"/>
      <c r="AG54" s="87"/>
      <c r="AH54" s="97" t="s">
        <v>155</v>
      </c>
      <c r="AI54" s="97" t="s">
        <v>628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629</v>
      </c>
      <c r="B55" s="97" t="s">
        <v>630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85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631</v>
      </c>
      <c r="AI55" s="97" t="s">
        <v>63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3</v>
      </c>
      <c r="B56" s="97" t="s">
        <v>63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485</v>
      </c>
      <c r="AB56" s="88"/>
      <c r="AC56" s="87"/>
      <c r="AD56" s="100"/>
      <c r="AE56" s="98"/>
      <c r="AF56" s="88"/>
      <c r="AG56" s="87"/>
      <c r="AH56" s="97" t="s">
        <v>137</v>
      </c>
      <c r="AI56" s="97" t="s">
        <v>60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35</v>
      </c>
      <c r="B57" s="97" t="s">
        <v>63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 t="n">
        <v>3</v>
      </c>
      <c r="M57" s="87" t="s">
        <v>485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37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38</v>
      </c>
      <c r="B58" s="97" t="s">
        <v>63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76</v>
      </c>
      <c r="AB58" s="88"/>
      <c r="AC58" s="87"/>
      <c r="AD58" s="100"/>
      <c r="AE58" s="98"/>
      <c r="AF58" s="88"/>
      <c r="AG58" s="87"/>
      <c r="AH58" s="97" t="s">
        <v>640</v>
      </c>
      <c r="AI58" s="97" t="s">
        <v>64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642</v>
      </c>
      <c r="B59" s="97" t="s">
        <v>64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485</v>
      </c>
      <c r="AD59" s="100"/>
      <c r="AE59" s="98"/>
      <c r="AF59" s="88"/>
      <c r="AG59" s="87"/>
      <c r="AH59" s="97" t="s">
        <v>133</v>
      </c>
      <c r="AI59" s="97" t="s">
        <v>64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45</v>
      </c>
      <c r="B60" s="97" t="s">
        <v>646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47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647</v>
      </c>
      <c r="AI60" s="97" t="s">
        <v>64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649</v>
      </c>
      <c r="B61" s="97" t="s">
        <v>650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481</v>
      </c>
      <c r="Z61" s="101"/>
      <c r="AA61" s="102"/>
      <c r="AB61" s="88"/>
      <c r="AC61" s="87"/>
      <c r="AD61" s="100"/>
      <c r="AE61" s="98"/>
      <c r="AF61" s="88"/>
      <c r="AG61" s="87"/>
      <c r="AH61" s="97" t="s">
        <v>143</v>
      </c>
      <c r="AI61" s="97" t="s">
        <v>651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2</v>
      </c>
      <c r="B62" s="97" t="s">
        <v>65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85</v>
      </c>
      <c r="AB62" s="88"/>
      <c r="AC62" s="87"/>
      <c r="AD62" s="100"/>
      <c r="AE62" s="98"/>
      <c r="AF62" s="88"/>
      <c r="AG62" s="87"/>
      <c r="AH62" s="97" t="s">
        <v>147</v>
      </c>
      <c r="AI62" s="97" t="s">
        <v>654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5</v>
      </c>
      <c r="B63" s="97" t="s">
        <v>656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7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657</v>
      </c>
      <c r="AI63" s="97" t="s">
        <v>65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59</v>
      </c>
      <c r="B64" s="97" t="s">
        <v>66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48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1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2</v>
      </c>
      <c r="B65" s="97" t="s">
        <v>663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48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4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65</v>
      </c>
      <c r="B66" s="97" t="s">
        <v>666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/>
      <c r="Q66" s="87"/>
      <c r="R66" s="100" t="n">
        <v>4</v>
      </c>
      <c r="S66" s="98" t="s">
        <v>485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5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67</v>
      </c>
      <c r="B67" s="97" t="s">
        <v>66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669</v>
      </c>
      <c r="AB67" s="88"/>
      <c r="AC67" s="87"/>
      <c r="AD67" s="100"/>
      <c r="AE67" s="98"/>
      <c r="AF67" s="88"/>
      <c r="AG67" s="87"/>
      <c r="AH67" s="97" t="s">
        <v>670</v>
      </c>
      <c r="AI67" s="97" t="s">
        <v>67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672</v>
      </c>
      <c r="B68" s="97" t="s">
        <v>67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481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43</v>
      </c>
      <c r="AI68" s="97" t="s">
        <v>38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4</v>
      </c>
      <c r="B69" s="97" t="s">
        <v>675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485</v>
      </c>
      <c r="Z69" s="101"/>
      <c r="AA69" s="102"/>
      <c r="AB69" s="88"/>
      <c r="AC69" s="87"/>
      <c r="AD69" s="100"/>
      <c r="AE69" s="98"/>
      <c r="AF69" s="88"/>
      <c r="AG69" s="87"/>
      <c r="AH69" s="97" t="s">
        <v>147</v>
      </c>
      <c r="AI69" s="97" t="s">
        <v>67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77</v>
      </c>
      <c r="B70" s="104" t="s">
        <v>678</v>
      </c>
      <c r="C70" s="105"/>
      <c r="D70" s="105"/>
      <c r="E70" s="105" t="n">
        <f aca="false">E71+E74+E75+E76+E77+E78+E79+E80+E81+E82+E83+E84+E85</f>
        <v>20</v>
      </c>
      <c r="F70" s="105" t="n">
        <f aca="false">F71+F74+F75+F76+F77+F78+F79+F80+F81+F82+F83+F84+F85</f>
        <v>0</v>
      </c>
      <c r="G70" s="105" t="n">
        <f aca="false">G71+G74+G75+G76+G77+G78+G79+G80+G81+G82+G83+G84+G85</f>
        <v>0</v>
      </c>
      <c r="H70" s="105"/>
      <c r="I70" s="105" t="n">
        <f aca="false">I71+I74+I75+I76+I77+I78+I79+I80+I81+I82+I83+I84+I85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107" t="s">
        <v>679</v>
      </c>
      <c r="B71" s="108" t="s">
        <v>680</v>
      </c>
      <c r="C71" s="109" t="s">
        <v>681</v>
      </c>
      <c r="D71" s="109"/>
      <c r="E71" s="109" t="n">
        <f aca="false">E72+E73</f>
        <v>0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0</v>
      </c>
      <c r="J71" s="110" t="n">
        <f aca="false">J72</f>
        <v>0</v>
      </c>
      <c r="K71" s="109" t="s">
        <v>485</v>
      </c>
      <c r="L71" s="110" t="n">
        <f aca="false">L72</f>
        <v>0</v>
      </c>
      <c r="M71" s="109" t="s">
        <v>485</v>
      </c>
      <c r="N71" s="110" t="n">
        <f aca="false">N72</f>
        <v>0</v>
      </c>
      <c r="O71" s="109" t="s">
        <v>485</v>
      </c>
      <c r="P71" s="110" t="n">
        <f aca="false">P72</f>
        <v>0</v>
      </c>
      <c r="Q71" s="109" t="s">
        <v>485</v>
      </c>
      <c r="R71" s="110" t="n">
        <f aca="false">R72</f>
        <v>0</v>
      </c>
      <c r="S71" s="109" t="s">
        <v>485</v>
      </c>
      <c r="T71" s="110" t="n">
        <f aca="false">T72</f>
        <v>0</v>
      </c>
      <c r="U71" s="109"/>
      <c r="V71" s="110" t="n">
        <f aca="false">V72</f>
        <v>0</v>
      </c>
      <c r="W71" s="109"/>
      <c r="X71" s="110" t="n">
        <f aca="false">X72</f>
        <v>0</v>
      </c>
      <c r="Y71" s="109"/>
      <c r="Z71" s="110" t="n">
        <f aca="false">Z72</f>
        <v>0</v>
      </c>
      <c r="AA71" s="109"/>
      <c r="AB71" s="110" t="n">
        <f aca="false">AB72</f>
        <v>0</v>
      </c>
      <c r="AC71" s="109"/>
      <c r="AD71" s="110"/>
      <c r="AE71" s="109"/>
      <c r="AF71" s="110"/>
      <c r="AG71" s="109"/>
      <c r="AH71" s="108"/>
      <c r="AI71" s="108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true" outlineLevel="0" collapsed="false">
      <c r="A72" s="96" t="s">
        <v>682</v>
      </c>
      <c r="B72" s="97" t="s">
        <v>683</v>
      </c>
      <c r="C72" s="98" t="s">
        <v>681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+Z72+AB72</f>
        <v>0</v>
      </c>
      <c r="J72" s="100"/>
      <c r="K72" s="98" t="s">
        <v>485</v>
      </c>
      <c r="L72" s="88"/>
      <c r="M72" s="87" t="s">
        <v>485</v>
      </c>
      <c r="N72" s="100"/>
      <c r="O72" s="98" t="s">
        <v>485</v>
      </c>
      <c r="P72" s="88"/>
      <c r="Q72" s="87" t="s">
        <v>485</v>
      </c>
      <c r="R72" s="100"/>
      <c r="S72" s="98" t="s">
        <v>485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6</v>
      </c>
      <c r="AI72" s="97" t="s">
        <v>684</v>
      </c>
      <c r="AJ72" s="111" t="n">
        <v>2</v>
      </c>
      <c r="AK72" s="112" t="n">
        <f aca="false">AJ72</f>
        <v>2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685</v>
      </c>
      <c r="B73" s="97" t="s">
        <v>68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6</v>
      </c>
      <c r="AI73" s="97" t="s">
        <v>684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87</v>
      </c>
      <c r="B74" s="97" t="s">
        <v>68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485</v>
      </c>
      <c r="AB74" s="88"/>
      <c r="AC74" s="87"/>
      <c r="AD74" s="100"/>
      <c r="AE74" s="98"/>
      <c r="AF74" s="88"/>
      <c r="AG74" s="87"/>
      <c r="AH74" s="97" t="s">
        <v>147</v>
      </c>
      <c r="AI74" s="97" t="s">
        <v>401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89</v>
      </c>
      <c r="B75" s="97" t="s">
        <v>69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47</v>
      </c>
      <c r="AI75" s="97" t="s">
        <v>691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92</v>
      </c>
      <c r="B76" s="97" t="s">
        <v>69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485</v>
      </c>
      <c r="Z76" s="101"/>
      <c r="AA76" s="102"/>
      <c r="AB76" s="88"/>
      <c r="AC76" s="87"/>
      <c r="AD76" s="100"/>
      <c r="AE76" s="98"/>
      <c r="AF76" s="88"/>
      <c r="AG76" s="87"/>
      <c r="AH76" s="97" t="s">
        <v>605</v>
      </c>
      <c r="AI76" s="97" t="s">
        <v>606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3.5" hidden="false" customHeight="true" outlineLevel="0" collapsed="false">
      <c r="A77" s="96" t="s">
        <v>694</v>
      </c>
      <c r="B77" s="97" t="s">
        <v>69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37</v>
      </c>
      <c r="AI77" s="97" t="s">
        <v>609</v>
      </c>
      <c r="AJ77" s="111"/>
      <c r="AK77" s="112"/>
      <c r="AL77" s="112"/>
      <c r="AM77" s="112"/>
      <c r="AN77" s="112"/>
    </row>
    <row r="78" customFormat="false" ht="12.75" hidden="false" customHeight="true" outlineLevel="0" collapsed="false">
      <c r="A78" s="96" t="s">
        <v>696</v>
      </c>
      <c r="B78" s="97" t="s">
        <v>697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 t="n">
        <v>4</v>
      </c>
      <c r="S78" s="98" t="s">
        <v>476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41</v>
      </c>
      <c r="AI78" s="97" t="s">
        <v>637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32.25" hidden="false" customHeight="true" outlineLevel="0" collapsed="false">
      <c r="A79" s="96" t="s">
        <v>698</v>
      </c>
      <c r="B79" s="97" t="s">
        <v>69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41</v>
      </c>
      <c r="AI79" s="97" t="s">
        <v>637</v>
      </c>
      <c r="AJ79" s="111"/>
      <c r="AK79" s="112"/>
      <c r="AL79" s="112"/>
      <c r="AM79" s="112"/>
      <c r="AN79" s="112"/>
    </row>
    <row r="80" customFormat="false" ht="36" hidden="false" customHeight="true" outlineLevel="0" collapsed="false">
      <c r="A80" s="96" t="s">
        <v>700</v>
      </c>
      <c r="B80" s="97" t="s">
        <v>70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485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43</v>
      </c>
      <c r="AI80" s="97" t="s">
        <v>651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12.75" hidden="false" customHeight="false" outlineLevel="0" collapsed="false">
      <c r="A81" s="96" t="s">
        <v>702</v>
      </c>
      <c r="B81" s="97" t="s">
        <v>703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7</v>
      </c>
      <c r="AI81" s="97" t="s">
        <v>403</v>
      </c>
      <c r="AJ81" s="111"/>
      <c r="AK81" s="112"/>
      <c r="AL81" s="112"/>
      <c r="AM81" s="112"/>
      <c r="AN81" s="112"/>
    </row>
    <row r="82" customFormat="false" ht="48" hidden="false" customHeight="true" outlineLevel="0" collapsed="false">
      <c r="A82" s="96" t="s">
        <v>704</v>
      </c>
      <c r="B82" s="97" t="s">
        <v>705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4</v>
      </c>
      <c r="U82" s="87" t="s">
        <v>48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06</v>
      </c>
      <c r="AI82" s="97" t="s">
        <v>707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24" hidden="false" customHeight="false" outlineLevel="0" collapsed="false">
      <c r="A83" s="96" t="s">
        <v>708</v>
      </c>
      <c r="B83" s="97" t="s">
        <v>709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3</v>
      </c>
      <c r="AI83" s="97" t="s">
        <v>651</v>
      </c>
      <c r="AJ83" s="111"/>
      <c r="AK83" s="112"/>
      <c r="AL83" s="112"/>
      <c r="AM83" s="112"/>
      <c r="AN83" s="112"/>
    </row>
    <row r="84" customFormat="false" ht="12.75" hidden="false" customHeight="true" outlineLevel="0" collapsed="false">
      <c r="A84" s="96" t="s">
        <v>710</v>
      </c>
      <c r="B84" s="97" t="s">
        <v>71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3</v>
      </c>
      <c r="AA84" s="102" t="s">
        <v>485</v>
      </c>
      <c r="AB84" s="88"/>
      <c r="AC84" s="87"/>
      <c r="AD84" s="100"/>
      <c r="AE84" s="98"/>
      <c r="AF84" s="88"/>
      <c r="AG84" s="87"/>
      <c r="AH84" s="97" t="s">
        <v>147</v>
      </c>
      <c r="AI84" s="97" t="s">
        <v>403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32.25" hidden="false" customHeight="true" outlineLevel="0" collapsed="false">
      <c r="A85" s="96" t="s">
        <v>712</v>
      </c>
      <c r="B85" s="97" t="s">
        <v>713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47</v>
      </c>
      <c r="AI85" s="97" t="s">
        <v>403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714</v>
      </c>
      <c r="B86" s="86" t="s">
        <v>715</v>
      </c>
      <c r="C86" s="87" t="n">
        <v>40</v>
      </c>
      <c r="D86" s="87"/>
      <c r="E86" s="87" t="n">
        <f aca="false">SUMIF(AK87:AK97,"&gt;=0",E87:E97)</f>
        <v>42</v>
      </c>
      <c r="F86" s="87" t="n">
        <f aca="false">SUMIF(AK87:AK97,"&gt;=0",F87:F97)</f>
        <v>0</v>
      </c>
      <c r="G86" s="87" t="n">
        <f aca="false">SUMIF(AK87:AK97,"&gt;=0",G87:G97)</f>
        <v>0</v>
      </c>
      <c r="H86" s="87"/>
      <c r="I86" s="87" t="n">
        <f aca="false">SUMIF(AK87:AK97,"&gt;=0",I87:I97)</f>
        <v>42</v>
      </c>
      <c r="J86" s="88" t="n">
        <f aca="false">SUMIF(AK87:AK97,"&gt;=0",J87:J97)</f>
        <v>0</v>
      </c>
      <c r="K86" s="87"/>
      <c r="L86" s="88" t="n">
        <f aca="false">SUMIF(AK87:AK97,"&gt;=0",L87:L97)</f>
        <v>6</v>
      </c>
      <c r="M86" s="87"/>
      <c r="N86" s="88" t="n">
        <f aca="false">SUMIF(AK87:AK97,"&gt;=0",N87:N97)</f>
        <v>0</v>
      </c>
      <c r="O86" s="87"/>
      <c r="P86" s="88" t="n">
        <f aca="false">SUMIF(AK87:AK97,"&gt;=0",P87:P97)</f>
        <v>9</v>
      </c>
      <c r="Q86" s="87"/>
      <c r="R86" s="88" t="n">
        <f aca="false">SUMIF(AK87:AK97,"&gt;=0",R87:R97)</f>
        <v>0</v>
      </c>
      <c r="S86" s="87"/>
      <c r="T86" s="88" t="n">
        <f aca="false">SUMIF(AK87:AK97,"&gt;=0",T87:T97)</f>
        <v>9</v>
      </c>
      <c r="U86" s="87"/>
      <c r="V86" s="88" t="n">
        <f aca="false">SUMIF(AK87:AK97,"&gt;=0",V87:V97)</f>
        <v>0</v>
      </c>
      <c r="W86" s="87"/>
      <c r="X86" s="88" t="n">
        <f aca="false">SUMIF(AK87:AK97,"&gt;=0",X87:X97)</f>
        <v>9</v>
      </c>
      <c r="Y86" s="87"/>
      <c r="Z86" s="88" t="n">
        <f aca="false">SUMIF(AK87:AK97,"&gt;=0",Z87:Z97)</f>
        <v>0</v>
      </c>
      <c r="AA86" s="87"/>
      <c r="AB86" s="88" t="n">
        <f aca="false">SUMIF(AK87:AK97,"&gt;=0",AB87:AB97)</f>
        <v>9</v>
      </c>
      <c r="AC86" s="87"/>
      <c r="AD86" s="88" t="n">
        <f aca="false">SUMIF(AK87:AK97,"&gt;=0",AD87:AD97)</f>
        <v>0</v>
      </c>
      <c r="AE86" s="87"/>
      <c r="AF86" s="88" t="n">
        <f aca="false">SUMIF(AK87:AK97,"&gt;=0",AF87:AF97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716</v>
      </c>
      <c r="B87" s="92" t="s">
        <v>473</v>
      </c>
      <c r="C87" s="93"/>
      <c r="D87" s="93"/>
      <c r="E87" s="93" t="n">
        <f aca="false">SUMIF(AK88:AK91,"&gt;=0",E88:E91)</f>
        <v>15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5</v>
      </c>
      <c r="J87" s="94" t="n">
        <f aca="false">SUMIF(AK88:AK91,"&gt;=0",J88:J91)</f>
        <v>0</v>
      </c>
      <c r="K87" s="93"/>
      <c r="L87" s="94" t="n">
        <f aca="false">SUMIF(AK88:AK91,"&gt;=0",L88:L91)</f>
        <v>6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9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0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7" t="s">
        <v>717</v>
      </c>
      <c r="B88" s="108" t="s">
        <v>718</v>
      </c>
      <c r="C88" s="109"/>
      <c r="D88" s="109"/>
      <c r="E88" s="109" t="n">
        <f aca="false">E89+E90+E91</f>
        <v>15</v>
      </c>
      <c r="F88" s="109" t="n">
        <f aca="false">F89+F90+F91</f>
        <v>0</v>
      </c>
      <c r="G88" s="109" t="n">
        <f aca="false">G89+G90+G91</f>
        <v>0</v>
      </c>
      <c r="H88" s="109"/>
      <c r="I88" s="109" t="n">
        <f aca="false">I89+I90+I91</f>
        <v>15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19</v>
      </c>
      <c r="B89" s="97" t="s">
        <v>72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 t="n">
        <v>3</v>
      </c>
      <c r="M89" s="87" t="s">
        <v>481</v>
      </c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66</v>
      </c>
      <c r="AI89" s="97" t="s">
        <v>567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24" hidden="false" customHeight="false" outlineLevel="0" collapsed="false">
      <c r="A90" s="96" t="s">
        <v>721</v>
      </c>
      <c r="B90" s="97" t="s">
        <v>722</v>
      </c>
      <c r="C90" s="98"/>
      <c r="D90" s="98"/>
      <c r="E90" s="98" t="n">
        <f aca="false">I90+G90</f>
        <v>9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9</v>
      </c>
      <c r="J90" s="100"/>
      <c r="K90" s="98"/>
      <c r="L90" s="88"/>
      <c r="M90" s="87"/>
      <c r="N90" s="100"/>
      <c r="O90" s="98"/>
      <c r="P90" s="88" t="n">
        <v>9</v>
      </c>
      <c r="Q90" s="87" t="s">
        <v>481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723</v>
      </c>
      <c r="AI90" s="97" t="s">
        <v>724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12.75" hidden="false" customHeight="false" outlineLevel="0" collapsed="false">
      <c r="A91" s="96" t="s">
        <v>725</v>
      </c>
      <c r="B91" s="97" t="s">
        <v>726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 t="n">
        <v>3</v>
      </c>
      <c r="M91" s="87" t="s">
        <v>481</v>
      </c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09</v>
      </c>
      <c r="AI91" s="97" t="s">
        <v>588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727</v>
      </c>
      <c r="B92" s="92" t="s">
        <v>590</v>
      </c>
      <c r="C92" s="93"/>
      <c r="D92" s="93"/>
      <c r="E92" s="93" t="n">
        <f aca="false">SUMIF(AK93:AK97,"&gt;=0",E93:E97)</f>
        <v>27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27</v>
      </c>
      <c r="J92" s="94" t="n">
        <f aca="false">SUMIF(AK93:AK97,"&gt;=0",J93:J97)</f>
        <v>0</v>
      </c>
      <c r="K92" s="93"/>
      <c r="L92" s="94" t="n">
        <f aca="false">SUMIF(AK93:AK97,"&gt;=0",L93:L97)</f>
        <v>0</v>
      </c>
      <c r="M92" s="93"/>
      <c r="N92" s="94" t="n">
        <f aca="false">SUMIF(AK93:AK97,"&gt;=0",N93:N97)</f>
        <v>0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0</v>
      </c>
      <c r="S92" s="93"/>
      <c r="T92" s="94" t="n">
        <f aca="false">SUMIF(AK93:AK97,"&gt;=0",T93:T97)</f>
        <v>9</v>
      </c>
      <c r="U92" s="93"/>
      <c r="V92" s="94" t="n">
        <f aca="false">SUMIF(AK93:AK97,"&gt;=0",V93:V97)</f>
        <v>0</v>
      </c>
      <c r="W92" s="93"/>
      <c r="X92" s="94" t="n">
        <f aca="false">SUMIF(AK93:AK97,"&gt;=0",X93:X97)</f>
        <v>9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9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7" t="s">
        <v>728</v>
      </c>
      <c r="B93" s="108" t="s">
        <v>729</v>
      </c>
      <c r="C93" s="109"/>
      <c r="D93" s="109"/>
      <c r="E93" s="109" t="n">
        <f aca="false">E94+E95+E96+E97</f>
        <v>27</v>
      </c>
      <c r="F93" s="109" t="n">
        <f aca="false">F94+F95+F96+F97</f>
        <v>0</v>
      </c>
      <c r="G93" s="109" t="n">
        <f aca="false">G94+G95+G96+G97</f>
        <v>0</v>
      </c>
      <c r="H93" s="109"/>
      <c r="I93" s="109" t="n">
        <f aca="false">I94+I95+I96+I97</f>
        <v>27</v>
      </c>
      <c r="J93" s="110"/>
      <c r="K93" s="109"/>
      <c r="L93" s="110"/>
      <c r="M93" s="109"/>
      <c r="N93" s="110"/>
      <c r="O93" s="109"/>
      <c r="P93" s="110"/>
      <c r="Q93" s="109"/>
      <c r="R93" s="110"/>
      <c r="S93" s="109"/>
      <c r="T93" s="110"/>
      <c r="U93" s="109"/>
      <c r="V93" s="110"/>
      <c r="W93" s="109"/>
      <c r="X93" s="110"/>
      <c r="Y93" s="109"/>
      <c r="Z93" s="110"/>
      <c r="AA93" s="109"/>
      <c r="AB93" s="110"/>
      <c r="AC93" s="109"/>
      <c r="AD93" s="110"/>
      <c r="AE93" s="109"/>
      <c r="AF93" s="110"/>
      <c r="AG93" s="109"/>
      <c r="AH93" s="108"/>
      <c r="AI93" s="108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730</v>
      </c>
      <c r="B94" s="97" t="s">
        <v>731</v>
      </c>
      <c r="C94" s="98"/>
      <c r="D94" s="98"/>
      <c r="E94" s="98" t="n">
        <f aca="false">I94+G94</f>
        <v>9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9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9</v>
      </c>
      <c r="U94" s="87" t="s">
        <v>48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32</v>
      </c>
      <c r="AI94" s="97" t="s">
        <v>733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48" hidden="false" customHeight="false" outlineLevel="0" collapsed="false">
      <c r="A95" s="96" t="s">
        <v>734</v>
      </c>
      <c r="B95" s="97" t="s">
        <v>735</v>
      </c>
      <c r="C95" s="98"/>
      <c r="D95" s="98"/>
      <c r="E95" s="98" t="n">
        <f aca="false">I95+G95</f>
        <v>9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9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9</v>
      </c>
      <c r="Y95" s="87" t="s">
        <v>481</v>
      </c>
      <c r="Z95" s="101"/>
      <c r="AA95" s="102"/>
      <c r="AB95" s="88"/>
      <c r="AC95" s="87"/>
      <c r="AD95" s="100"/>
      <c r="AE95" s="98"/>
      <c r="AF95" s="88"/>
      <c r="AG95" s="87"/>
      <c r="AH95" s="97" t="s">
        <v>736</v>
      </c>
      <c r="AI95" s="97" t="s">
        <v>737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96" t="s">
        <v>738</v>
      </c>
      <c r="B96" s="97" t="s">
        <v>739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 t="n">
        <v>3</v>
      </c>
      <c r="AC96" s="87" t="s">
        <v>481</v>
      </c>
      <c r="AD96" s="100"/>
      <c r="AE96" s="98"/>
      <c r="AF96" s="88"/>
      <c r="AG96" s="87"/>
      <c r="AH96" s="97" t="s">
        <v>740</v>
      </c>
      <c r="AI96" s="97" t="s">
        <v>741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96" t="s">
        <v>742</v>
      </c>
      <c r="B97" s="97" t="s">
        <v>743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 t="n">
        <v>6</v>
      </c>
      <c r="AC97" s="87" t="s">
        <v>481</v>
      </c>
      <c r="AD97" s="100"/>
      <c r="AE97" s="98"/>
      <c r="AF97" s="88"/>
      <c r="AG97" s="87"/>
      <c r="AH97" s="97" t="s">
        <v>744</v>
      </c>
      <c r="AI97" s="97" t="s">
        <v>745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85" t="s">
        <v>746</v>
      </c>
      <c r="B98" s="86" t="s">
        <v>747</v>
      </c>
      <c r="C98" s="87" t="n">
        <v>9</v>
      </c>
      <c r="D98" s="87"/>
      <c r="E98" s="87" t="n">
        <f aca="false">SUMIF(AK99:AK101,"&gt;=0",E99:E101)</f>
        <v>9</v>
      </c>
      <c r="F98" s="87" t="n">
        <f aca="false">SUMIF(AK99:AK101,"&gt;=0",F99:F101)</f>
        <v>0</v>
      </c>
      <c r="G98" s="87" t="n">
        <f aca="false">SUMIF(AK99:AK101,"&gt;=0",G99:G101)</f>
        <v>0</v>
      </c>
      <c r="H98" s="87"/>
      <c r="I98" s="87" t="n">
        <f aca="false">SUMIF(AK99:AK101,"&gt;=0",I99:I101)</f>
        <v>9</v>
      </c>
      <c r="J98" s="88" t="n">
        <f aca="false">SUMIF(AK99:AK101,"&gt;=0",J99:J101)</f>
        <v>0</v>
      </c>
      <c r="K98" s="87"/>
      <c r="L98" s="88" t="n">
        <f aca="false">SUMIF(AK99:AK101,"&gt;=0",L99:L101)</f>
        <v>0</v>
      </c>
      <c r="M98" s="87"/>
      <c r="N98" s="88" t="n">
        <f aca="false">SUMIF(AK99:AK101,"&gt;=0",N99:N101)</f>
        <v>0</v>
      </c>
      <c r="O98" s="87"/>
      <c r="P98" s="88" t="n">
        <f aca="false">SUMIF(AK99:AK101,"&gt;=0",P99:P101)</f>
        <v>0</v>
      </c>
      <c r="Q98" s="87"/>
      <c r="R98" s="88" t="n">
        <f aca="false">SUMIF(AK99:AK101,"&gt;=0",R99:R101)</f>
        <v>0</v>
      </c>
      <c r="S98" s="87"/>
      <c r="T98" s="88" t="n">
        <f aca="false">SUMIF(AK99:AK101,"&gt;=0",T99:T101)</f>
        <v>0</v>
      </c>
      <c r="U98" s="87"/>
      <c r="V98" s="88" t="n">
        <f aca="false">SUMIF(AK99:AK101,"&gt;=0",V99:V101)</f>
        <v>0</v>
      </c>
      <c r="W98" s="87"/>
      <c r="X98" s="88" t="n">
        <f aca="false">SUMIF(AK99:AK101,"&gt;=0",X99:X101)</f>
        <v>0</v>
      </c>
      <c r="Y98" s="87"/>
      <c r="Z98" s="88" t="n">
        <f aca="false">SUMIF(AK99:AK101,"&gt;=0",Z99:Z101)</f>
        <v>0</v>
      </c>
      <c r="AA98" s="87"/>
      <c r="AB98" s="88" t="n">
        <f aca="false">SUMIF(AK99:AK101,"&gt;=0",AB99:AB101)</f>
        <v>9</v>
      </c>
      <c r="AC98" s="87"/>
      <c r="AD98" s="88" t="n">
        <f aca="false">SUMIF(AK99:AK101,"&gt;=0",AD99:AD101)</f>
        <v>0</v>
      </c>
      <c r="AE98" s="87"/>
      <c r="AF98" s="88" t="n">
        <f aca="false">SUMIF(AK99:AK101,"&gt;=0",AF99:AF101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748</v>
      </c>
      <c r="B99" s="92" t="s">
        <v>749</v>
      </c>
      <c r="C99" s="93"/>
      <c r="D99" s="93"/>
      <c r="E99" s="93" t="n">
        <f aca="false">SUMIF(AK100:AK101,"&gt;=0",E100:E101)</f>
        <v>9</v>
      </c>
      <c r="F99" s="93" t="n">
        <f aca="false">SUMIF(AK100:AK101,"&gt;=0",F100:F101)</f>
        <v>0</v>
      </c>
      <c r="G99" s="93" t="n">
        <f aca="false">SUMIF(AK100:AK101,"&gt;=0",G100:G101)</f>
        <v>0</v>
      </c>
      <c r="H99" s="93"/>
      <c r="I99" s="93" t="n">
        <f aca="false">SUMIF(AK100:AK101,"&gt;=0",I100:I101)</f>
        <v>9</v>
      </c>
      <c r="J99" s="94" t="n">
        <f aca="false">SUMIF(AK100:AK101,"&gt;=0",J100:J101)</f>
        <v>0</v>
      </c>
      <c r="K99" s="93"/>
      <c r="L99" s="94" t="n">
        <f aca="false">SUMIF(AK100:AK101,"&gt;=0",L100:L101)</f>
        <v>0</v>
      </c>
      <c r="M99" s="93"/>
      <c r="N99" s="94" t="n">
        <f aca="false">SUMIF(AK100:AK101,"&gt;=0",N100:N101)</f>
        <v>0</v>
      </c>
      <c r="O99" s="93"/>
      <c r="P99" s="94" t="n">
        <f aca="false">SUMIF(AK100:AK101,"&gt;=0",P100:P101)</f>
        <v>0</v>
      </c>
      <c r="Q99" s="93"/>
      <c r="R99" s="94" t="n">
        <f aca="false">SUMIF(AK100:AK101,"&gt;=0",R100:R101)</f>
        <v>0</v>
      </c>
      <c r="S99" s="93"/>
      <c r="T99" s="94" t="n">
        <f aca="false">SUMIF(AK100:AK101,"&gt;=0",T100:T101)</f>
        <v>0</v>
      </c>
      <c r="U99" s="93"/>
      <c r="V99" s="94" t="n">
        <f aca="false">SUMIF(AK100:AK101,"&gt;=0",V100:V101)</f>
        <v>0</v>
      </c>
      <c r="W99" s="93"/>
      <c r="X99" s="94" t="n">
        <f aca="false">SUMIF(AK100:AK101,"&gt;=0",X100:X101)</f>
        <v>0</v>
      </c>
      <c r="Y99" s="93"/>
      <c r="Z99" s="94" t="n">
        <f aca="false">SUMIF(AK100:AK101,"&gt;=0",Z100:Z101)</f>
        <v>0</v>
      </c>
      <c r="AA99" s="93"/>
      <c r="AB99" s="94" t="n">
        <f aca="false">SUMIF(AK100:AK101,"&gt;=0",AB100:AB101)</f>
        <v>9</v>
      </c>
      <c r="AC99" s="93"/>
      <c r="AD99" s="94" t="n">
        <f aca="false">SUMIF(AK100:AK101,"&gt;=0",AD100:AD101)</f>
        <v>0</v>
      </c>
      <c r="AE99" s="93"/>
      <c r="AF99" s="94" t="n">
        <f aca="false">SUMIF(AK100:AK101,"&gt;=0",AF100:AF101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180" hidden="false" customHeight="false" outlineLevel="0" collapsed="false">
      <c r="A100" s="96" t="s">
        <v>750</v>
      </c>
      <c r="B100" s="97" t="s">
        <v>751</v>
      </c>
      <c r="C100" s="98"/>
      <c r="D100" s="98"/>
      <c r="E100" s="98" t="n">
        <f aca="false">I100+G100</f>
        <v>2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2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 t="n">
        <v>2</v>
      </c>
      <c r="AC100" s="87"/>
      <c r="AD100" s="100"/>
      <c r="AE100" s="98"/>
      <c r="AF100" s="88"/>
      <c r="AG100" s="87"/>
      <c r="AH100" s="97" t="s">
        <v>752</v>
      </c>
      <c r="AI100" s="97" t="s">
        <v>753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409.5" hidden="false" customHeight="false" outlineLevel="0" collapsed="false">
      <c r="A101" s="96" t="s">
        <v>754</v>
      </c>
      <c r="B101" s="97" t="s">
        <v>755</v>
      </c>
      <c r="C101" s="98"/>
      <c r="D101" s="98"/>
      <c r="E101" s="98" t="n">
        <f aca="false">I101+G101</f>
        <v>7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7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7</v>
      </c>
      <c r="AC101" s="87"/>
      <c r="AD101" s="100"/>
      <c r="AE101" s="98"/>
      <c r="AF101" s="88"/>
      <c r="AG101" s="87"/>
      <c r="AH101" s="97" t="s">
        <v>756</v>
      </c>
      <c r="AI101" s="97" t="s">
        <v>757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85" t="s">
        <v>758</v>
      </c>
      <c r="B102" s="86" t="s">
        <v>759</v>
      </c>
      <c r="C102" s="87"/>
      <c r="D102" s="87"/>
      <c r="E102" s="87" t="n">
        <f aca="false">SUMIF(AK103:AK107,"&gt;=0",E103:E107)</f>
        <v>12</v>
      </c>
      <c r="F102" s="87" t="n">
        <f aca="false">SUMIF(AK103:AK107,"&gt;=0",F103:F107)</f>
        <v>0</v>
      </c>
      <c r="G102" s="87" t="n">
        <f aca="false">SUMIF(AK103:AK107,"&gt;=0",G103:G107)</f>
        <v>0</v>
      </c>
      <c r="H102" s="87"/>
      <c r="I102" s="87" t="n">
        <f aca="false">SUMIF(AK103:AK107,"&gt;=0",I103:I107)</f>
        <v>12</v>
      </c>
      <c r="J102" s="88" t="n">
        <f aca="false">SUMIF(AK103:AK107,"&gt;=0",J103:J107)</f>
        <v>0</v>
      </c>
      <c r="K102" s="87"/>
      <c r="L102" s="88" t="n">
        <f aca="false">SUMIF(AK103:AK107,"&gt;=0",L103:L107)</f>
        <v>0</v>
      </c>
      <c r="M102" s="87"/>
      <c r="N102" s="88" t="n">
        <f aca="false">SUMIF(AK103:AK107,"&gt;=0",N103:N107)</f>
        <v>3</v>
      </c>
      <c r="O102" s="87"/>
      <c r="P102" s="88" t="n">
        <f aca="false">SUMIF(AK103:AK107,"&gt;=0",P103:P107)</f>
        <v>0</v>
      </c>
      <c r="Q102" s="87"/>
      <c r="R102" s="88" t="n">
        <f aca="false">SUMIF(AK103:AK107,"&gt;=0",R103:R107)</f>
        <v>3</v>
      </c>
      <c r="S102" s="87"/>
      <c r="T102" s="88" t="n">
        <f aca="false">SUMIF(AK103:AK107,"&gt;=0",T103:T107)</f>
        <v>3</v>
      </c>
      <c r="U102" s="87"/>
      <c r="V102" s="88" t="n">
        <f aca="false">SUMIF(AK103:AK107,"&gt;=0",V103:V107)</f>
        <v>3</v>
      </c>
      <c r="W102" s="87"/>
      <c r="X102" s="88" t="n">
        <f aca="false">SUMIF(AK103:AK107,"&gt;=0",X103:X107)</f>
        <v>0</v>
      </c>
      <c r="Y102" s="87"/>
      <c r="Z102" s="88" t="n">
        <f aca="false">SUMIF(AK103:AK107,"&gt;=0",Z103:Z107)</f>
        <v>0</v>
      </c>
      <c r="AA102" s="87"/>
      <c r="AB102" s="88" t="n">
        <f aca="false">SUMIF(AK103:AK107,"&gt;=0",AB103:AB107)</f>
        <v>0</v>
      </c>
      <c r="AC102" s="87"/>
      <c r="AD102" s="88" t="n">
        <f aca="false">SUMIF(AK103:AK107,"&gt;=0",AD103:AD107)</f>
        <v>0</v>
      </c>
      <c r="AE102" s="87"/>
      <c r="AF102" s="88" t="n">
        <f aca="false">SUMIF(AK103:AK107,"&gt;=0",AF103:AF107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760</v>
      </c>
      <c r="B103" s="92" t="s">
        <v>749</v>
      </c>
      <c r="C103" s="93"/>
      <c r="D103" s="93"/>
      <c r="E103" s="93" t="n">
        <f aca="false">SUMIF(AK104:AK107,"&gt;=0",E104:E107)</f>
        <v>12</v>
      </c>
      <c r="F103" s="93" t="n">
        <f aca="false">SUMIF(AK104:AK107,"&gt;=0",F104:F107)</f>
        <v>0</v>
      </c>
      <c r="G103" s="93" t="n">
        <f aca="false">SUMIF(AK104:AK107,"&gt;=0",G104:G107)</f>
        <v>0</v>
      </c>
      <c r="H103" s="93"/>
      <c r="I103" s="93" t="n">
        <f aca="false">SUMIF(AK104:AK107,"&gt;=0",I104:I107)</f>
        <v>12</v>
      </c>
      <c r="J103" s="94" t="n">
        <f aca="false">SUMIF(AK104:AK107,"&gt;=0",J104:J107)</f>
        <v>0</v>
      </c>
      <c r="K103" s="93"/>
      <c r="L103" s="94" t="n">
        <f aca="false">SUMIF(AK104:AK107,"&gt;=0",L104:L107)</f>
        <v>0</v>
      </c>
      <c r="M103" s="93"/>
      <c r="N103" s="94" t="n">
        <f aca="false">SUMIF(AK104:AK107,"&gt;=0",N104:N107)</f>
        <v>3</v>
      </c>
      <c r="O103" s="93"/>
      <c r="P103" s="94" t="n">
        <f aca="false">SUMIF(AK104:AK107,"&gt;=0",P104:P107)</f>
        <v>0</v>
      </c>
      <c r="Q103" s="93"/>
      <c r="R103" s="94" t="n">
        <f aca="false">SUMIF(AK104:AK107,"&gt;=0",R104:R107)</f>
        <v>3</v>
      </c>
      <c r="S103" s="93"/>
      <c r="T103" s="94" t="n">
        <f aca="false">SUMIF(AK104:AK107,"&gt;=0",T104:T107)</f>
        <v>3</v>
      </c>
      <c r="U103" s="93"/>
      <c r="V103" s="94" t="n">
        <f aca="false">SUMIF(AK104:AK107,"&gt;=0",V104:V107)</f>
        <v>3</v>
      </c>
      <c r="W103" s="93"/>
      <c r="X103" s="94" t="n">
        <f aca="false">SUMIF(AK104:AK107,"&gt;=0",X104:X107)</f>
        <v>0</v>
      </c>
      <c r="Y103" s="93"/>
      <c r="Z103" s="94" t="n">
        <f aca="false">SUMIF(AK104:AK107,"&gt;=0",Z104:Z107)</f>
        <v>0</v>
      </c>
      <c r="AA103" s="93"/>
      <c r="AB103" s="94" t="n">
        <f aca="false">SUMIF(AK104:AK107,"&gt;=0",AB104:AB107)</f>
        <v>0</v>
      </c>
      <c r="AC103" s="93"/>
      <c r="AD103" s="94" t="n">
        <f aca="false">SUMIF(AK104:AK107,"&gt;=0",AD104:AD107)</f>
        <v>0</v>
      </c>
      <c r="AE103" s="93"/>
      <c r="AF103" s="94" t="n">
        <f aca="false">SUMIF(AK104:AK107,"&gt;=0",AF104:AF107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96" t="s">
        <v>761</v>
      </c>
      <c r="B104" s="97" t="s">
        <v>762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3</v>
      </c>
      <c r="U104" s="87" t="s">
        <v>485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03</v>
      </c>
      <c r="AI104" s="97" t="s">
        <v>763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36" hidden="false" customHeight="false" outlineLevel="0" collapsed="false">
      <c r="A105" s="96" t="s">
        <v>764</v>
      </c>
      <c r="B105" s="97" t="s">
        <v>765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3</v>
      </c>
      <c r="J105" s="100"/>
      <c r="K105" s="98"/>
      <c r="L105" s="88"/>
      <c r="M105" s="87"/>
      <c r="N105" s="100"/>
      <c r="O105" s="98"/>
      <c r="P105" s="88"/>
      <c r="Q105" s="87"/>
      <c r="R105" s="100" t="n">
        <v>3</v>
      </c>
      <c r="S105" s="98" t="s">
        <v>485</v>
      </c>
      <c r="T105" s="88"/>
      <c r="U105" s="87"/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00</v>
      </c>
      <c r="AI105" s="97" t="s">
        <v>766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96" t="s">
        <v>767</v>
      </c>
      <c r="B106" s="97" t="s">
        <v>768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 t="n">
        <v>3</v>
      </c>
      <c r="O106" s="98" t="s">
        <v>485</v>
      </c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78</v>
      </c>
      <c r="AI106" s="97" t="s">
        <v>769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36" hidden="false" customHeight="false" outlineLevel="0" collapsed="false">
      <c r="A107" s="96" t="s">
        <v>770</v>
      </c>
      <c r="B107" s="97" t="s">
        <v>771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</f>
        <v>3</v>
      </c>
      <c r="J107" s="100"/>
      <c r="K107" s="98"/>
      <c r="L107" s="88"/>
      <c r="M107" s="87"/>
      <c r="N107" s="100"/>
      <c r="O107" s="98"/>
      <c r="P107" s="88"/>
      <c r="Q107" s="87"/>
      <c r="R107" s="100"/>
      <c r="S107" s="98"/>
      <c r="T107" s="88"/>
      <c r="U107" s="87"/>
      <c r="V107" s="101" t="n">
        <v>3</v>
      </c>
      <c r="W107" s="102" t="s">
        <v>485</v>
      </c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772</v>
      </c>
      <c r="AI107" s="97" t="s">
        <v>773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113"/>
      <c r="B108" s="114" t="s">
        <v>774</v>
      </c>
      <c r="C108" s="115"/>
      <c r="D108" s="115"/>
      <c r="E108" s="115" t="n">
        <f aca="false">SUMIF(AK7:AK107,0,E7:E107)+SUMIF(AK7:AK107,1,E7:E107)+SUMIF(AK7:AK107,2,E7:E107)</f>
        <v>249</v>
      </c>
      <c r="F108" s="115" t="n">
        <f aca="false">SUMIF(AK7:AK107,0,F7:F107)+SUMIF(AK7:AK107,1,F7:F107)+SUMIF(AK7:AK107,2,F7:F107)</f>
        <v>0</v>
      </c>
      <c r="G108" s="115" t="n">
        <f aca="false">SUMIF(AK7:AK107,0,G7:G107)+SUMIF(AK7:AK107,1,G7:G107)+SUMIF(AK7:AK107,2,G7:G107)</f>
        <v>0</v>
      </c>
      <c r="H108" s="115"/>
      <c r="I108" s="115" t="n">
        <f aca="false">SUMIF(AK7:AK107,0,I7:I107)+SUMIF(AK7:AK107,1,I7:I107)+SUMIF(AK7:AK107,2,I7:I107)</f>
        <v>249</v>
      </c>
      <c r="J108" s="116" t="n">
        <f aca="false">SUMIF(AK7:AK107,0,J7:J107)+SUMIF(AK7:AK107,1,J7:J107)+SUMIF(AK7:AK107,2,J7:J107)</f>
        <v>30</v>
      </c>
      <c r="K108" s="115"/>
      <c r="L108" s="117" t="n">
        <f aca="false">SUMIF(AK7:AK107,0,L7:L107)+SUMIF(AK7:AK107,1,L7:L107)+SUMIF(AK7:AK107,2,L7:L107)</f>
        <v>24</v>
      </c>
      <c r="M108" s="118"/>
      <c r="N108" s="116" t="n">
        <f aca="false">SUMIF(AK7:AK107,0,N7:N107)+SUMIF(AK7:AK107,1,N7:N107)+SUMIF(AK7:AK107,2,N7:N107)</f>
        <v>30</v>
      </c>
      <c r="O108" s="115"/>
      <c r="P108" s="117" t="n">
        <f aca="false">SUMIF(AK7:AK107,0,P7:P107)+SUMIF(AK7:AK107,1,P7:P107)+SUMIF(AK7:AK107,2,P7:P107)</f>
        <v>21</v>
      </c>
      <c r="Q108" s="118"/>
      <c r="R108" s="116" t="n">
        <f aca="false">SUMIF(AK7:AK107,0,R7:R107)+SUMIF(AK7:AK107,1,R7:R107)+SUMIF(AK7:AK107,2,R7:R107)</f>
        <v>30</v>
      </c>
      <c r="S108" s="115"/>
      <c r="T108" s="117" t="n">
        <f aca="false">SUMIF(AK7:AK107,0,T7:T107)+SUMIF(AK7:AK107,1,T7:T107)+SUMIF(AK7:AK107,2,T7:T107)</f>
        <v>21</v>
      </c>
      <c r="U108" s="118"/>
      <c r="V108" s="119" t="n">
        <f aca="false">SUMIF(AK7:AK107,0,V7:V107)+SUMIF(AK7:AK107,1,V7:V107)+SUMIF(AK7:AK107,2,V7:V107)</f>
        <v>30</v>
      </c>
      <c r="W108" s="120"/>
      <c r="X108" s="117" t="n">
        <f aca="false">SUMIF(AK7:AK107,0,X7:X107)+SUMIF(AK7:AK107,1,X7:X107)+SUMIF(AK7:AK107,2,X7:X107)</f>
        <v>21</v>
      </c>
      <c r="Y108" s="118"/>
      <c r="Z108" s="119" t="n">
        <f aca="false">SUMIF(AK7:AK107,0,Z7:Z107)+SUMIF(AK7:AK107,1,Z7:Z107)+SUMIF(AK7:AK107,2,Z7:Z107)</f>
        <v>30</v>
      </c>
      <c r="AA108" s="120"/>
      <c r="AB108" s="117" t="n">
        <f aca="false">SUMIF(AK7:AK107,0,AB7:AB107)+SUMIF(AK7:AK107,1,AB7:AB107)+SUMIF(AK7:AK107,2,AB7:AB107)</f>
        <v>12</v>
      </c>
      <c r="AC108" s="118"/>
      <c r="AD108" s="116" t="n">
        <f aca="false">SUMIF(AK7:AK107,0,AD7:AD107)+SUMIF(AK7:AK107,1,AD7:AD107)+SUMIF(AK7:AK107,2,AD7:AD107)</f>
        <v>0</v>
      </c>
      <c r="AE108" s="115"/>
      <c r="AF108" s="117" t="n">
        <f aca="false">SUMIF(AK7:AK107,0,AF7:AF107)+SUMIF(AK7:AK107,1,AF7:AF107)+SUMIF(AK7:AK107,2,AF7:AF107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13"/>
      <c r="B109" s="114" t="s">
        <v>775</v>
      </c>
      <c r="C109" s="115"/>
      <c r="D109" s="115"/>
      <c r="E109" s="115" t="n">
        <f aca="false">SUMIF(AL7:AL107,1,E7:E107)</f>
        <v>291</v>
      </c>
      <c r="F109" s="115" t="n">
        <f aca="false">SUMIF(AL7:AL107,1,F7:F107)</f>
        <v>0</v>
      </c>
      <c r="G109" s="115" t="n">
        <f aca="false">SUMIF(AL7:AL107,1,G7:G107)</f>
        <v>0</v>
      </c>
      <c r="H109" s="115"/>
      <c r="I109" s="115" t="n">
        <f aca="false">SUMIF(AL7:AL107,1,I7:I107)</f>
        <v>291</v>
      </c>
      <c r="J109" s="116" t="n">
        <f aca="false">SUMIF(AL7:AL107,1,J7:J107)</f>
        <v>30</v>
      </c>
      <c r="K109" s="115"/>
      <c r="L109" s="117" t="n">
        <f aca="false">SUMIF(AL7:AL107,1,L7:L107)</f>
        <v>30</v>
      </c>
      <c r="M109" s="118"/>
      <c r="N109" s="116" t="n">
        <f aca="false">SUMIF(AL7:AL107,1,N7:N107)</f>
        <v>30</v>
      </c>
      <c r="O109" s="115"/>
      <c r="P109" s="117" t="n">
        <f aca="false">SUMIF(AL7:AL107,1,P7:P107)</f>
        <v>30</v>
      </c>
      <c r="Q109" s="118"/>
      <c r="R109" s="116" t="n">
        <f aca="false">SUMIF(AL7:AL107,1,R7:R107)</f>
        <v>30</v>
      </c>
      <c r="S109" s="115"/>
      <c r="T109" s="117" t="n">
        <f aca="false">SUMIF(AL7:AL107,1,T7:T107)</f>
        <v>30</v>
      </c>
      <c r="U109" s="118"/>
      <c r="V109" s="119" t="n">
        <f aca="false">SUMIF(AL7:AL107,1,V7:V107)</f>
        <v>30</v>
      </c>
      <c r="W109" s="120"/>
      <c r="X109" s="117" t="n">
        <f aca="false">SUMIF(AL7:AL107,1,X7:X107)</f>
        <v>30</v>
      </c>
      <c r="Y109" s="118"/>
      <c r="Z109" s="119" t="n">
        <f aca="false">SUMIF(AL7:AL107,1,Z7:Z107)</f>
        <v>30</v>
      </c>
      <c r="AA109" s="120"/>
      <c r="AB109" s="117" t="n">
        <f aca="false">SUMIF(AL7:AL107,1,AB7:AB107)</f>
        <v>21</v>
      </c>
      <c r="AC109" s="118"/>
      <c r="AD109" s="116" t="n">
        <f aca="false">SUMIF(AL7:AL107,1,AD7:AD107)</f>
        <v>0</v>
      </c>
      <c r="AE109" s="115"/>
      <c r="AF109" s="117" t="n">
        <f aca="false">SUMIF(AL7:AL107,1,AF7:AF107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76</v>
      </c>
      <c r="C110" s="115"/>
      <c r="D110" s="115"/>
      <c r="E110" s="115" t="n">
        <f aca="false">SUMIF(AM7:AM107,1,E7:E107)</f>
        <v>153</v>
      </c>
      <c r="F110" s="115" t="n">
        <f aca="false">SUMIF(AM7:AM107,1,F7:F107)</f>
        <v>0</v>
      </c>
      <c r="G110" s="115" t="n">
        <f aca="false">SUMIF(AM7:AM107,1,G7:G107)</f>
        <v>0</v>
      </c>
      <c r="H110" s="115"/>
      <c r="I110" s="115" t="n">
        <f aca="false">SUMIF(AM7:AM107,1,I7:I107)</f>
        <v>153</v>
      </c>
      <c r="J110" s="116" t="n">
        <f aca="false">SUMIF(AM7:AM107,1,J7:J107)</f>
        <v>30</v>
      </c>
      <c r="K110" s="115"/>
      <c r="L110" s="117" t="n">
        <f aca="false">SUMIF(AM7:AM107,1,L7:L107)</f>
        <v>27</v>
      </c>
      <c r="M110" s="118"/>
      <c r="N110" s="116" t="n">
        <f aca="false">SUMIF(AM7:AM107,1,N7:N107)</f>
        <v>30</v>
      </c>
      <c r="O110" s="115"/>
      <c r="P110" s="117" t="n">
        <f aca="false">SUMIF(AM7:AM107,1,P7:P107)</f>
        <v>30</v>
      </c>
      <c r="Q110" s="118"/>
      <c r="R110" s="116" t="n">
        <f aca="false">SUMIF(AM7:AM107,1,R7:R107)</f>
        <v>19</v>
      </c>
      <c r="S110" s="115"/>
      <c r="T110" s="117" t="n">
        <f aca="false">SUMIF(AM7:AM107,1,T7:T107)</f>
        <v>6</v>
      </c>
      <c r="U110" s="118"/>
      <c r="V110" s="119" t="n">
        <f aca="false">SUMIF(AM7:AM107,1,V7:V107)</f>
        <v>5</v>
      </c>
      <c r="W110" s="120"/>
      <c r="X110" s="117" t="n">
        <f aca="false">SUMIF(AM7:AM107,1,X7:X107)</f>
        <v>0</v>
      </c>
      <c r="Y110" s="118"/>
      <c r="Z110" s="119" t="n">
        <f aca="false">SUMIF(AM7:AM107,1,Z7:Z107)</f>
        <v>3</v>
      </c>
      <c r="AA110" s="120"/>
      <c r="AB110" s="117" t="n">
        <f aca="false">SUMIF(AM7:AM107,1,AB7:AB107)</f>
        <v>3</v>
      </c>
      <c r="AC110" s="118"/>
      <c r="AD110" s="116" t="n">
        <f aca="false">SUMIF(AM7:AM107,1,AD7:AD107)</f>
        <v>0</v>
      </c>
      <c r="AE110" s="115"/>
      <c r="AF110" s="117" t="n">
        <f aca="false">SUMIF(AM7:AM107,1,AF7:AF107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77</v>
      </c>
      <c r="C111" s="115"/>
      <c r="D111" s="115"/>
      <c r="E111" s="115" t="n">
        <f aca="false">IF((SUMIF(AK7:AK107,0,E7:E107)+SUMIF(AK7:AK107,1,E7:E107)+SUMIF(AK7:AK107,2,E7:E107)+SUMIF(AK7:AK107,3,E7:E107)+SUMIF(AK7:AK107,4,E7:E107))&gt;0,ROUND(SUMIF(AM7:AM107,1,E7:E107)*100/(SUMIF(AK7:AK107,0,E7:E107)+SUMIF(AK7:AK107,1,E7:E107)+SUMIF(AK7:AK107,2,E7:E107)+SUMIF(AK7:AK107,3,E7:E107)+SUMIF(AK7:AK107,4,E7:E107)),1),"")</f>
        <v>51</v>
      </c>
      <c r="F111" s="115" t="str">
        <f aca="false">IF((SUMIF(AK7:AK107,0,F7:F107)+SUMIF(AK7:AK107,1,F7:F107)+SUMIF(AK7:AK107,2,F7:F107)+SUMIF(AK7:AK107,3,F7:F107)+SUMIF(AK7:AK107,4,F7:F107))&gt;0,ROUND(SUMIF(AM7:AM107,1,F7:F107)*100/(SUMIF(AK7:AK107,0,F7:F107)+SUMIF(AK7:AK107,1,F7:F107)+SUMIF(AK7:AK107,2,F7:F107)+SUMIF(AK7:AK107,3,F7:F107)+SUMIF(AK7:AK107,4,F7:F107)),1),"")</f>
        <v/>
      </c>
      <c r="G111" s="115" t="str">
        <f aca="false">IF((SUMIF(AK7:AK107,0,G7:G107)+SUMIF(AK7:AK107,1,G7:G107)+SUMIF(AK7:AK107,2,G7:G107)+SUMIF(AK7:AK107,3,G7:G107)+SUMIF(AK7:AK107,4,G7:G107))&gt;0,ROUND(SUMIF(AM7:AM107,1,G7:G107)*100/(SUMIF(AK7:AK107,0,G7:G107)+SUMIF(AK7:AK107,1,G7:G107)+SUMIF(AK7:AK107,2,G7:G107)+SUMIF(AK7:AK107,3,G7:G107)+SUMIF(AK7:AK107,4,G7:G107)),1),"")</f>
        <v/>
      </c>
      <c r="H111" s="115"/>
      <c r="I111" s="115" t="n">
        <f aca="false">IF((SUMIF(AK7:AK107,0,I7:I107)+SUMIF(AK7:AK107,1,I7:I107)+SUMIF(AK7:AK107,2,I7:I107)+SUMIF(AK7:AK107,3,I7:I107)+SUMIF(AK7:AK107,4,I7:I107))&gt;0,ROUND(SUMIF(AM7:AM107,1,I7:I107)*100/(SUMIF(AK7:AK107,0,I7:I107)+SUMIF(AK7:AK107,1,I7:I107)+SUMIF(AK7:AK107,2,I7:I107)+SUMIF(AK7:AK107,3,I7:I107)+SUMIF(AK7:AK107,4,I7:I107)),1),"")</f>
        <v>51</v>
      </c>
      <c r="J111" s="116" t="n">
        <f aca="false">IF((SUMIF(AK7:AK107,0,J7:J107)+SUMIF(AK7:AK107,1,J7:J107)+SUMIF(AK7:AK107,2,J7:J107)+SUMIF(AK7:AK107,3,J7:J107)+SUMIF(AK7:AK107,4,J7:J107))&gt;0,ROUND(SUMIF(AM7:AM107,1,J7:J107)*100/(SUMIF(AK7:AK107,0,J7:J107)+SUMIF(AK7:AK107,1,J7:J107)+SUMIF(AK7:AK107,2,J7:J107)+SUMIF(AK7:AK107,3,J7:J107)+SUMIF(AK7:AK107,4,J7:J107)),1),"")</f>
        <v>100</v>
      </c>
      <c r="K111" s="115"/>
      <c r="L111" s="117" t="n">
        <f aca="false">IF((SUMIF(AK7:AK107,0,L7:L107)+SUMIF(AK7:AK107,1,L7:L107)+SUMIF(AK7:AK107,2,L7:L107)+SUMIF(AK7:AK107,3,L7:L107)+SUMIF(AK7:AK107,4,L7:L107))&gt;0,ROUND(SUMIF(AM7:AM107,1,L7:L107)*100/(SUMIF(AK7:AK107,0,L7:L107)+SUMIF(AK7:AK107,1,L7:L107)+SUMIF(AK7:AK107,2,L7:L107)+SUMIF(AK7:AK107,3,L7:L107)+SUMIF(AK7:AK107,4,L7:L107)),1),"")</f>
        <v>90</v>
      </c>
      <c r="M111" s="118"/>
      <c r="N111" s="116" t="n">
        <f aca="false">IF((SUMIF(AK7:AK107,0,N7:N107)+SUMIF(AK7:AK107,1,N7:N107)+SUMIF(AK7:AK107,2,N7:N107)+SUMIF(AK7:AK107,3,N7:N107)+SUMIF(AK7:AK107,4,N7:N107))&gt;0,ROUND(SUMIF(AM7:AM107,1,N7:N107)*100/(SUMIF(AK7:AK107,0,N7:N107)+SUMIF(AK7:AK107,1,N7:N107)+SUMIF(AK7:AK107,2,N7:N107)+SUMIF(AK7:AK107,3,N7:N107)+SUMIF(AK7:AK107,4,N7:N107)),1),"")</f>
        <v>100</v>
      </c>
      <c r="O111" s="115"/>
      <c r="P111" s="117" t="n">
        <f aca="false">IF((SUMIF(AK7:AK107,0,P7:P107)+SUMIF(AK7:AK107,1,P7:P107)+SUMIF(AK7:AK107,2,P7:P107)+SUMIF(AK7:AK107,3,P7:P107)+SUMIF(AK7:AK107,4,P7:P107))&gt;0,ROUND(SUMIF(AM7:AM107,1,P7:P107)*100/(SUMIF(AK7:AK107,0,P7:P107)+SUMIF(AK7:AK107,1,P7:P107)+SUMIF(AK7:AK107,2,P7:P107)+SUMIF(AK7:AK107,3,P7:P107)+SUMIF(AK7:AK107,4,P7:P107)),1),"")</f>
        <v>100</v>
      </c>
      <c r="Q111" s="118"/>
      <c r="R111" s="116" t="n">
        <f aca="false">IF((SUMIF(AK7:AK107,0,R7:R107)+SUMIF(AK7:AK107,1,R7:R107)+SUMIF(AK7:AK107,2,R7:R107)+SUMIF(AK7:AK107,3,R7:R107)+SUMIF(AK7:AK107,4,R7:R107))&gt;0,ROUND(SUMIF(AM7:AM107,1,R7:R107)*100/(SUMIF(AK7:AK107,0,R7:R107)+SUMIF(AK7:AK107,1,R7:R107)+SUMIF(AK7:AK107,2,R7:R107)+SUMIF(AK7:AK107,3,R7:R107)+SUMIF(AK7:AK107,4,R7:R107)),1),"")</f>
        <v>63.3</v>
      </c>
      <c r="S111" s="115"/>
      <c r="T111" s="117" t="n">
        <f aca="false">IF((SUMIF(AK7:AK107,0,T7:T107)+SUMIF(AK7:AK107,1,T7:T107)+SUMIF(AK7:AK107,2,T7:T107)+SUMIF(AK7:AK107,3,T7:T107)+SUMIF(AK7:AK107,4,T7:T107))&gt;0,ROUND(SUMIF(AM7:AM107,1,T7:T107)*100/(SUMIF(AK7:AK107,0,T7:T107)+SUMIF(AK7:AK107,1,T7:T107)+SUMIF(AK7:AK107,2,T7:T107)+SUMIF(AK7:AK107,3,T7:T107)+SUMIF(AK7:AK107,4,T7:T107)),1),"")</f>
        <v>20</v>
      </c>
      <c r="U111" s="118"/>
      <c r="V111" s="119" t="n">
        <f aca="false">IF((SUMIF(AK7:AK107,0,V7:V107)+SUMIF(AK7:AK107,1,V7:V107)+SUMIF(AK7:AK107,2,V7:V107)+SUMIF(AK7:AK107,3,V7:V107)+SUMIF(AK7:AK107,4,V7:V107))&gt;0,ROUND(SUMIF(AM7:AM107,1,V7:V107)*100/(SUMIF(AK7:AK107,0,V7:V107)+SUMIF(AK7:AK107,1,V7:V107)+SUMIF(AK7:AK107,2,V7:V107)+SUMIF(AK7:AK107,3,V7:V107)+SUMIF(AK7:AK107,4,V7:V107)),1),"")</f>
        <v>16.7</v>
      </c>
      <c r="W111" s="120"/>
      <c r="X111" s="117" t="n">
        <f aca="false">IF((SUMIF(AK7:AK107,0,X7:X107)+SUMIF(AK7:AK107,1,X7:X107)+SUMIF(AK7:AK107,2,X7:X107)+SUMIF(AK7:AK107,3,X7:X107)+SUMIF(AK7:AK107,4,X7:X107))&gt;0,ROUND(SUMIF(AM7:AM107,1,X7:X107)*100/(SUMIF(AK7:AK107,0,X7:X107)+SUMIF(AK7:AK107,1,X7:X107)+SUMIF(AK7:AK107,2,X7:X107)+SUMIF(AK7:AK107,3,X7:X107)+SUMIF(AK7:AK107,4,X7:X107)),1),"")</f>
        <v>0</v>
      </c>
      <c r="Y111" s="118"/>
      <c r="Z111" s="119" t="n">
        <f aca="false">IF((SUMIF(AK7:AK107,0,Z7:Z107)+SUMIF(AK7:AK107,1,Z7:Z107)+SUMIF(AK7:AK107,2,Z7:Z107)+SUMIF(AK7:AK107,3,Z7:Z107)+SUMIF(AK7:AK107,4,Z7:Z107))&gt;0,ROUND(SUMIF(AM7:AM107,1,Z7:Z107)*100/(SUMIF(AK7:AK107,0,Z7:Z107)+SUMIF(AK7:AK107,1,Z7:Z107)+SUMIF(AK7:AK107,2,Z7:Z107)+SUMIF(AK7:AK107,3,Z7:Z107)+SUMIF(AK7:AK107,4,Z7:Z107)),1),"")</f>
        <v>10</v>
      </c>
      <c r="AA111" s="120"/>
      <c r="AB111" s="117" t="n">
        <f aca="false">IF((SUMIF(AK7:AK107,0,AB7:AB107)+SUMIF(AK7:AK107,1,AB7:AB107)+SUMIF(AK7:AK107,2,AB7:AB107)+SUMIF(AK7:AK107,3,AB7:AB107)+SUMIF(AK7:AK107,4,AB7:AB107))&gt;0,ROUND(SUMIF(AM7:AM107,1,AB7:AB107)*100/(SUMIF(AK7:AK107,0,AB7:AB107)+SUMIF(AK7:AK107,1,AB7:AB107)+SUMIF(AK7:AK107,2,AB7:AB107)+SUMIF(AK7:AK107,3,AB7:AB107)+SUMIF(AK7:AK107,4,AB7:AB107)),1),"")</f>
        <v>10</v>
      </c>
      <c r="AC111" s="118"/>
      <c r="AD111" s="116" t="str">
        <f aca="false">IF((SUMIF(AK7:AK107,0,AD7:AD107)+SUMIF(AK7:AK107,1,AD7:AD107)+SUMIF(AK7:AK107,2,AD7:AD107)+SUMIF(AK7:AK107,3,AD7:AD107)+SUMIF(AK7:AK107,4,AD7:AD107))&gt;0,ROUND(SUMIF(AM7:AM107,1,AD7:AD107)*100/(SUMIF(AK7:AK107,0,AD7:AD107)+SUMIF(AK7:AK107,1,AD7:AD107)+SUMIF(AK7:AK107,2,AD7:AD107)+SUMIF(AK7:AK107,3,AD7:AD107)+SUMIF(AK7:AK107,4,AD7:AD107)),1),"")</f>
        <v/>
      </c>
      <c r="AE111" s="115"/>
      <c r="AF111" s="117" t="str">
        <f aca="false">IF((SUMIF(AK7:AK107,0,AF7:AF107)+SUMIF(AK7:AK107,1,AF7:AF107)+SUMIF(AK7:AK107,2,AF7:AF107)+SUMIF(AK7:AK107,3,AF7:AF107)+SUMIF(AK7:AK107,4,AF7:AF107))&gt;0,ROUND(SUMIF(AM7:AM107,1,AF7:AF107)*100/(SUMIF(AK7:AK107,0,AF7:AF107)+SUMIF(AK7:AK107,1,AF7:AF107)+SUMIF(AK7:AK107,2,AF7:AF107)+SUMIF(AK7:AK107,3,AF7:AF107)+SUMIF(AK7:AK107,4,AF7:AF107)),1),"")</f>
        <v/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778</v>
      </c>
      <c r="C112" s="115" t="n">
        <v>300</v>
      </c>
      <c r="D112" s="115" t="n">
        <v>300</v>
      </c>
      <c r="E112" s="115" t="n">
        <f aca="false">SUMIF(AK7:AK107,0,E7:E107)+SUMIF(AK7:AK107,1,E7:E107)+SUMIF(AK7:AK107,2,E7:E107)+SUMIF(AK7:AK107,3,E7:E107)+SUMIF(AK7:AK107,4,E7:E107)</f>
        <v>300</v>
      </c>
      <c r="F112" s="115" t="n">
        <f aca="false">SUMIF(AK7:AK107,0,F7:F107)+SUMIF(AK7:AK107,1,F7:F107)+SUMIF(AK7:AK107,2,F7:F107)+SUMIF(AK7:AK107,3,F7:F107)+SUMIF(AK7:AK107,4,F7:F107)</f>
        <v>0</v>
      </c>
      <c r="G112" s="115" t="n">
        <f aca="false">SUMIF(AK7:AK107,0,G7:G107)+SUMIF(AK7:AK107,1,G7:G107)+SUMIF(AK7:AK107,2,G7:G107)+SUMIF(AK7:AK107,3,G7:G107)+SUMIF(AK7:AK107,4,G7:G107)</f>
        <v>0</v>
      </c>
      <c r="H112" s="115"/>
      <c r="I112" s="115" t="n">
        <f aca="false">SUMIF(AK7:AK107,0,I7:I107)+SUMIF(AK7:AK107,1,I7:I107)+SUMIF(AK7:AK107,2,I7:I107)+SUMIF(AK7:AK107,3,I7:I107)+SUMIF(AK7:AK107,4,I7:I107)</f>
        <v>300</v>
      </c>
      <c r="J112" s="116" t="n">
        <f aca="false">SUMIF(AK7:AK107,0,J7:J107)+SUMIF(AK7:AK107,1,J7:J107)+SUMIF(AK7:AK107,2,J7:J107)+SUMIF(AK7:AK107,3,J7:J107)+SUMIF(AK7:AK107,4,J7:J107)</f>
        <v>30</v>
      </c>
      <c r="K112" s="115"/>
      <c r="L112" s="117" t="n">
        <f aca="false">SUMIF(AK7:AK107,0,L7:L107)+SUMIF(AK7:AK107,1,L7:L107)+SUMIF(AK7:AK107,2,L7:L107)+SUMIF(AK7:AK107,3,L7:L107)+SUMIF(AK7:AK107,4,L7:L107)</f>
        <v>30</v>
      </c>
      <c r="M112" s="118"/>
      <c r="N112" s="116" t="n">
        <f aca="false">SUMIF(AK7:AK107,0,N7:N107)+SUMIF(AK7:AK107,1,N7:N107)+SUMIF(AK7:AK107,2,N7:N107)+SUMIF(AK7:AK107,3,N7:N107)+SUMIF(AK7:AK107,4,N7:N107)</f>
        <v>30</v>
      </c>
      <c r="O112" s="115"/>
      <c r="P112" s="117" t="n">
        <f aca="false">SUMIF(AK7:AK107,0,P7:P107)+SUMIF(AK7:AK107,1,P7:P107)+SUMIF(AK7:AK107,2,P7:P107)+SUMIF(AK7:AK107,3,P7:P107)+SUMIF(AK7:AK107,4,P7:P107)</f>
        <v>30</v>
      </c>
      <c r="Q112" s="118"/>
      <c r="R112" s="116" t="n">
        <f aca="false">SUMIF(AK7:AK107,0,R7:R107)+SUMIF(AK7:AK107,1,R7:R107)+SUMIF(AK7:AK107,2,R7:R107)+SUMIF(AK7:AK107,3,R7:R107)+SUMIF(AK7:AK107,4,R7:R107)</f>
        <v>30</v>
      </c>
      <c r="S112" s="115"/>
      <c r="T112" s="117" t="n">
        <f aca="false">SUMIF(AK7:AK107,0,T7:T107)+SUMIF(AK7:AK107,1,T7:T107)+SUMIF(AK7:AK107,2,T7:T107)+SUMIF(AK7:AK107,3,T7:T107)+SUMIF(AK7:AK107,4,T7:T107)</f>
        <v>30</v>
      </c>
      <c r="U112" s="118"/>
      <c r="V112" s="119" t="n">
        <f aca="false">SUMIF(AK7:AK107,0,V7:V107)+SUMIF(AK7:AK107,1,V7:V107)+SUMIF(AK7:AK107,2,V7:V107)+SUMIF(AK7:AK107,3,V7:V107)+SUMIF(AK7:AK107,4,V7:V107)</f>
        <v>30</v>
      </c>
      <c r="W112" s="120"/>
      <c r="X112" s="117" t="n">
        <f aca="false">SUMIF(AK7:AK107,0,X7:X107)+SUMIF(AK7:AK107,1,X7:X107)+SUMIF(AK7:AK107,2,X7:X107)+SUMIF(AK7:AK107,3,X7:X107)+SUMIF(AK7:AK107,4,X7:X107)</f>
        <v>30</v>
      </c>
      <c r="Y112" s="118"/>
      <c r="Z112" s="119" t="n">
        <f aca="false">SUMIF(AK7:AK107,0,Z7:Z107)+SUMIF(AK7:AK107,1,Z7:Z107)+SUMIF(AK7:AK107,2,Z7:Z107)+SUMIF(AK7:AK107,3,Z7:Z107)+SUMIF(AK7:AK107,4,Z7:Z107)</f>
        <v>30</v>
      </c>
      <c r="AA112" s="120"/>
      <c r="AB112" s="117" t="n">
        <f aca="false">SUMIF(AK7:AK107,0,AB7:AB107)+SUMIF(AK7:AK107,1,AB7:AB107)+SUMIF(AK7:AK107,2,AB7:AB107)+SUMIF(AK7:AK107,3,AB7:AB107)+SUMIF(AK7:AK107,4,AB7:AB107)</f>
        <v>30</v>
      </c>
      <c r="AC112" s="118"/>
      <c r="AD112" s="116" t="n">
        <f aca="false">SUMIF(AK7:AK107,0,AD7:AD107)+SUMIF(AK7:AK107,1,AD7:AD107)+SUMIF(AK7:AK107,2,AD7:AD107)+SUMIF(AK7:AK107,3,AD7:AD107)+SUMIF(AK7:AK107,4,AD7:AD107)</f>
        <v>0</v>
      </c>
      <c r="AE112" s="115"/>
      <c r="AF112" s="117" t="n">
        <f aca="false">SUMIF(AK7:AK107,0,AF7:AF107)+SUMIF(AK7:AK107,1,AF7:AF107)+SUMIF(AK7:AK107,2,AF7:AF107)+SUMIF(AK7:AK107,3,AF7:AF107)+SUMIF(AK7:AK107,4,AF7:AF107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36" hidden="false" customHeight="false" outlineLevel="0" collapsed="false">
      <c r="A113" s="113"/>
      <c r="B113" s="114" t="s">
        <v>779</v>
      </c>
      <c r="C113" s="115"/>
      <c r="D113" s="115"/>
      <c r="E113" s="115"/>
      <c r="F113" s="115"/>
      <c r="G113" s="115"/>
      <c r="H113" s="115"/>
      <c r="I113" s="115"/>
      <c r="J113" s="116" t="n">
        <f aca="false">SUMIF(AK7:AK107,0,J7:J107)+SUMIF(AK7:AK107,0,L7:L107)+SUMIF(AK7:AK107,1,J7:J107)+SUMIF(AK7:AK107,1,L7:L107)+SUMIF(AK7:AK107,2,J7:J107)+SUMIF(AK7:AK107,2,L7:L107)+SUMIF(AK7:AK107,3,J7:J107)+SUMIF(AK7:AK107,3,L7:L107)+SUMIF(AK7:AK107,4,J7:J107)+SUMIF(AK7:AK107,4,L7:L107)</f>
        <v>60</v>
      </c>
      <c r="K113" s="116"/>
      <c r="L113" s="116"/>
      <c r="M113" s="116"/>
      <c r="N113" s="116" t="n">
        <f aca="false">SUMIF(AK7:AK107,0,N7:N107)+SUMIF(AK7:AK107,0,P7:P107)+SUMIF(AK7:AK107,1,N7:N107)+SUMIF(AK7:AK107,1,P7:P107)+SUMIF(AK7:AK107,2,N7:N107)+SUMIF(AK7:AK107,2,P7:P107)+SUMIF(AK7:AK107,3,N7:N107)+SUMIF(AK7:AK107,3,P7:P107)+SUMIF(AK7:AK107,4,N7:N107)+SUMIF(AK7:AK107,4,P7:P107)</f>
        <v>60</v>
      </c>
      <c r="O113" s="116"/>
      <c r="P113" s="116"/>
      <c r="Q113" s="116"/>
      <c r="R113" s="116" t="n">
        <f aca="false">SUMIF(AK7:AK107,0,R7:R107)+SUMIF(AK7:AK107,0,T7:T107)+SUMIF(AK7:AK107,1,R7:R107)+SUMIF(AK7:AK107,1,T7:T107)+SUMIF(AK7:AK107,2,R7:R107)+SUMIF(AK7:AK107,2,T7:T107)+SUMIF(AK7:AK107,3,R7:R107)+SUMIF(AK7:AK107,3,T7:T107)+SUMIF(AK7:AK107,4,R7:R107)+SUMIF(AK7:AK107,4,T7:T107)</f>
        <v>60</v>
      </c>
      <c r="S113" s="116"/>
      <c r="T113" s="116"/>
      <c r="U113" s="116"/>
      <c r="V113" s="119" t="n">
        <f aca="false">SUMIF(AK7:AK107,0,V7:V107)+SUMIF(AK7:AK107,0,X7:X107)+SUMIF(AK7:AK107,1,V7:V107)+SUMIF(AK7:AK107,1,X7:X107)+SUMIF(AK7:AK107,2,V7:V107)+SUMIF(AK7:AK107,2,X7:X107)+SUMIF(AK7:AK107,3,V7:V107)+SUMIF(AK7:AK107,3,X7:X107)+SUMIF(AK7:AK107,4,V7:V107)+SUMIF(AK7:AK107,4,X7:X107)</f>
        <v>60</v>
      </c>
      <c r="W113" s="119"/>
      <c r="X113" s="119"/>
      <c r="Y113" s="119"/>
      <c r="Z113" s="119" t="n">
        <f aca="false">SUMIF(AK7:AK107,0,Z7:Z107)+SUMIF(AK7:AK107,0,AB7:AB107)+SUMIF(AK7:AK107,1,Z7:Z107)+SUMIF(AK7:AK107,1,AB7:AB107)+SUMIF(AK7:AK107,2,Z7:Z107)+SUMIF(AK7:AK107,2,AB7:AB107)+SUMIF(AK7:AK107,3,Z7:Z107)+SUMIF(AK7:AK107,3,AB7:AB107)+SUMIF(AK7:AK107,4,Z7:Z107)+SUMIF(AK7:AK107,4,AB7:AB107)</f>
        <v>60</v>
      </c>
      <c r="AA113" s="119"/>
      <c r="AB113" s="119"/>
      <c r="AC113" s="119"/>
      <c r="AD113" s="116"/>
      <c r="AE113" s="115"/>
      <c r="AF113" s="117"/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13"/>
      <c r="B114" s="114" t="s">
        <v>780</v>
      </c>
      <c r="C114" s="115"/>
      <c r="D114" s="115"/>
      <c r="E114" s="115" t="n">
        <f aca="false">SUMIF(AK7:AK107,0,E7:E107)+SUMIF(AK7:AK107,1,E7:E107)+SUMIF(AK7:AK107,2,E7:E107)+SUMIF(AK7:AK107,3,E7:E107)+SUMIF(AK7:AK107,4,E7:E107)+SUMIF(AK7:AK107,5,E7:E107)</f>
        <v>312</v>
      </c>
      <c r="F114" s="115" t="n">
        <f aca="false">SUMIF(AK7:AK107,0,F7:F107)+SUMIF(AK7:AK107,1,F7:F107)+SUMIF(AK7:AK107,2,F7:F107)+SUMIF(AK7:AK107,3,F7:F107)+SUMIF(AK7:AK107,4,F7:F107)+SUMIF(AK7:AK107,5,F7:F107)</f>
        <v>0</v>
      </c>
      <c r="G114" s="115" t="n">
        <f aca="false">SUMIF(AK7:AK107,0,G7:G107)+SUMIF(AK7:AK107,1,G7:G107)+SUMIF(AK7:AK107,2,G7:G107)+SUMIF(AK7:AK107,3,G7:G107)+SUMIF(AK7:AK107,4,G7:G107)+SUMIF(AK7:AK107,5,G7:G107)</f>
        <v>0</v>
      </c>
      <c r="H114" s="115"/>
      <c r="I114" s="115" t="n">
        <f aca="false">SUMIF(AK7:AK107,0,I7:I107)+SUMIF(AK7:AK107,1,I7:I107)+SUMIF(AK7:AK107,2,I7:I107)+SUMIF(AK7:AK107,3,I7:I107)+SUMIF(AK7:AK107,4,I7:I107)+SUMIF(AK7:AK107,5,I7:I107)</f>
        <v>312</v>
      </c>
      <c r="J114" s="116" t="n">
        <f aca="false">SUMIF(AK7:AK107,0,J7:J107)+SUMIF(AK7:AK107,1,J7:J107)+SUMIF(AK7:AK107,2,J7:J107)+SUMIF(AK7:AK107,3,J7:J107)+SUMIF(AK7:AK107,4,J7:J107)+SUMIF(AK7:AK107,5,J7:J107)</f>
        <v>30</v>
      </c>
      <c r="K114" s="115"/>
      <c r="L114" s="117" t="n">
        <f aca="false">SUMIF(AK7:AK107,0,L7:L107)+SUMIF(AK7:AK107,1,L7:L107)+SUMIF(AK7:AK107,2,L7:L107)+SUMIF(AK7:AK107,3,L7:L107)+SUMIF(AK7:AK107,4,L7:L107)+SUMIF(AK7:AK107,5,L7:L107)</f>
        <v>30</v>
      </c>
      <c r="M114" s="118"/>
      <c r="N114" s="116" t="n">
        <f aca="false">SUMIF(AK7:AK107,0,N7:N107)+SUMIF(AK7:AK107,1,N7:N107)+SUMIF(AK7:AK107,2,N7:N107)+SUMIF(AK7:AK107,3,N7:N107)+SUMIF(AK7:AK107,4,N7:N107)+SUMIF(AK7:AK107,5,N7:N107)</f>
        <v>33</v>
      </c>
      <c r="O114" s="115"/>
      <c r="P114" s="117" t="n">
        <f aca="false">SUMIF(AK7:AK107,0,P7:P107)+SUMIF(AK7:AK107,1,P7:P107)+SUMIF(AK7:AK107,2,P7:P107)+SUMIF(AK7:AK107,3,P7:P107)+SUMIF(AK7:AK107,4,P7:P107)+SUMIF(AK7:AK107,5,P7:P107)</f>
        <v>30</v>
      </c>
      <c r="Q114" s="118"/>
      <c r="R114" s="116" t="n">
        <f aca="false">SUMIF(AK7:AK107,0,R7:R107)+SUMIF(AK7:AK107,1,R7:R107)+SUMIF(AK7:AK107,2,R7:R107)+SUMIF(AK7:AK107,3,R7:R107)+SUMIF(AK7:AK107,4,R7:R107)+SUMIF(AK7:AK107,5,R7:R107)</f>
        <v>33</v>
      </c>
      <c r="S114" s="115"/>
      <c r="T114" s="117" t="n">
        <f aca="false">SUMIF(AK7:AK107,0,T7:T107)+SUMIF(AK7:AK107,1,T7:T107)+SUMIF(AK7:AK107,2,T7:T107)+SUMIF(AK7:AK107,3,T7:T107)+SUMIF(AK7:AK107,4,T7:T107)+SUMIF(AK7:AK107,5,T7:T107)</f>
        <v>33</v>
      </c>
      <c r="U114" s="118"/>
      <c r="V114" s="119" t="n">
        <f aca="false">SUMIF(AK7:AK107,0,V7:V107)+SUMIF(AK7:AK107,1,V7:V107)+SUMIF(AK7:AK107,2,V7:V107)+SUMIF(AK7:AK107,3,V7:V107)+SUMIF(AK7:AK107,4,V7:V107)+SUMIF(AK7:AK107,5,V7:V107)</f>
        <v>33</v>
      </c>
      <c r="W114" s="120"/>
      <c r="X114" s="117" t="n">
        <f aca="false">SUMIF(AK7:AK107,0,X7:X107)+SUMIF(AK7:AK107,1,X7:X107)+SUMIF(AK7:AK107,2,X7:X107)+SUMIF(AK7:AK107,3,X7:X107)+SUMIF(AK7:AK107,4,X7:X107)+SUMIF(AK7:AK107,5,X7:X107)</f>
        <v>30</v>
      </c>
      <c r="Y114" s="118"/>
      <c r="Z114" s="119" t="n">
        <f aca="false">SUMIF(AK7:AK107,0,Z7:Z107)+SUMIF(AK7:AK107,1,Z7:Z107)+SUMIF(AK7:AK107,2,Z7:Z107)+SUMIF(AK7:AK107,3,Z7:Z107)+SUMIF(AK7:AK107,4,Z7:Z107)+SUMIF(AK7:AK107,5,Z7:Z107)</f>
        <v>30</v>
      </c>
      <c r="AA114" s="120"/>
      <c r="AB114" s="117" t="n">
        <f aca="false">SUMIF(AK7:AK107,0,AB7:AB107)+SUMIF(AK7:AK107,1,AB7:AB107)+SUMIF(AK7:AK107,2,AB7:AB107)+SUMIF(AK7:AK107,3,AB7:AB107)+SUMIF(AK7:AK107,4,AB7:AB107)+SUMIF(AK7:AK107,5,AB7:AB107)</f>
        <v>30</v>
      </c>
      <c r="AC114" s="118"/>
      <c r="AD114" s="116" t="n">
        <f aca="false">SUMIF(AK7:AK107,0,AD7:AD107)+SUMIF(AK7:AK107,1,AD7:AD107)+SUMIF(AK7:AK107,2,AD7:AD107)+SUMIF(AK7:AK107,3,AD7:AD107)+SUMIF(AK7:AK107,4,AD7:AD107)+SUMIF(AK7:AK107,5,AD7:AD107)</f>
        <v>0</v>
      </c>
      <c r="AE114" s="115"/>
      <c r="AF114" s="117" t="n">
        <f aca="false">SUMIF(AK7:AK107,0,AF7:AF107)+SUMIF(AK7:AK107,1,AF7:AF107)+SUMIF(AK7:AK107,2,AF7:AF107)+SUMIF(AK7:AK107,3,AF7:AF107)+SUMIF(AK7:AK107,4,AF7:AF107)+SUMIF(AK7:AK107,5,AF7:AF107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1"/>
      <c r="B115" s="122" t="s">
        <v>781</v>
      </c>
      <c r="C115" s="122"/>
      <c r="D115" s="122"/>
      <c r="E115" s="122"/>
      <c r="F115" s="122"/>
      <c r="G115" s="122"/>
      <c r="H115" s="122"/>
      <c r="I115" s="122"/>
      <c r="J115" s="98" t="n">
        <v>2</v>
      </c>
      <c r="K115" s="98"/>
      <c r="L115" s="87" t="n">
        <v>2</v>
      </c>
      <c r="M115" s="87"/>
      <c r="N115" s="98" t="n">
        <v>4</v>
      </c>
      <c r="O115" s="98"/>
      <c r="P115" s="87" t="n">
        <v>3</v>
      </c>
      <c r="Q115" s="87"/>
      <c r="R115" s="98" t="n">
        <v>5</v>
      </c>
      <c r="S115" s="98"/>
      <c r="T115" s="87" t="n">
        <v>2</v>
      </c>
      <c r="U115" s="87"/>
      <c r="V115" s="102" t="n">
        <v>4</v>
      </c>
      <c r="W115" s="102"/>
      <c r="X115" s="87" t="n">
        <v>2</v>
      </c>
      <c r="Y115" s="87"/>
      <c r="Z115" s="102" t="n">
        <v>3</v>
      </c>
      <c r="AA115" s="102"/>
      <c r="AB115" s="87" t="n">
        <v>1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true" outlineLevel="0" collapsed="false">
      <c r="A116" s="124"/>
      <c r="B116" s="125" t="s">
        <v>782</v>
      </c>
      <c r="C116" s="125"/>
      <c r="D116" s="125"/>
      <c r="E116" s="125"/>
      <c r="F116" s="125"/>
      <c r="G116" s="125"/>
      <c r="H116" s="125"/>
      <c r="I116" s="125"/>
      <c r="J116" s="98" t="s">
        <v>783</v>
      </c>
      <c r="K116" s="98"/>
      <c r="L116" s="87" t="s">
        <v>784</v>
      </c>
      <c r="M116" s="87"/>
      <c r="N116" s="98" t="s">
        <v>785</v>
      </c>
      <c r="O116" s="98"/>
      <c r="P116" s="87" t="s">
        <v>784</v>
      </c>
      <c r="Q116" s="87"/>
      <c r="R116" s="98" t="s">
        <v>786</v>
      </c>
      <c r="S116" s="98"/>
      <c r="T116" s="87" t="s">
        <v>786</v>
      </c>
      <c r="U116" s="87"/>
      <c r="V116" s="102" t="s">
        <v>787</v>
      </c>
      <c r="W116" s="102"/>
      <c r="X116" s="87" t="n">
        <v>4</v>
      </c>
      <c r="Y116" s="87"/>
      <c r="Z116" s="102" t="n">
        <v>6</v>
      </c>
      <c r="AA116" s="102"/>
      <c r="AB116" s="87" t="n">
        <v>3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788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 t="n">
        <v>1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789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 t="n">
        <v>1</v>
      </c>
      <c r="O118" s="98"/>
      <c r="P118" s="87" t="n">
        <v>1</v>
      </c>
      <c r="Q118" s="87"/>
      <c r="R118" s="98"/>
      <c r="S118" s="98"/>
      <c r="T118" s="87"/>
      <c r="U118" s="87"/>
      <c r="V118" s="102"/>
      <c r="W118" s="102"/>
      <c r="X118" s="87"/>
      <c r="Y118" s="87"/>
      <c r="Z118" s="102" t="n">
        <v>2</v>
      </c>
      <c r="AA118" s="102"/>
      <c r="AB118" s="87" t="n">
        <v>1</v>
      </c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true" customHeight="false" outlineLevel="0" collapsed="false">
      <c r="A119" s="124"/>
      <c r="B119" s="122" t="s">
        <v>790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/>
      <c r="M119" s="87"/>
      <c r="N119" s="98"/>
      <c r="O119" s="98"/>
      <c r="P119" s="87"/>
      <c r="Q119" s="87"/>
      <c r="R119" s="98"/>
      <c r="S119" s="98"/>
      <c r="T119" s="87"/>
      <c r="U119" s="87"/>
      <c r="V119" s="102"/>
      <c r="W119" s="102"/>
      <c r="X119" s="87"/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95" hidden="false" customHeight="true" outlineLevel="0" collapsed="false">
      <c r="A121" s="126"/>
      <c r="B121" s="127" t="s">
        <v>791</v>
      </c>
      <c r="C121" s="128" t="s">
        <v>792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3:M113"/>
    <mergeCell ref="N113:Q113"/>
    <mergeCell ref="R113:U113"/>
    <mergeCell ref="V113:Y113"/>
    <mergeCell ref="Z113:AC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94</v>
      </c>
      <c r="B3" s="132" t="s">
        <v>7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6</v>
      </c>
      <c r="BC3" s="133"/>
      <c r="BV3" s="78" t="s">
        <v>797</v>
      </c>
      <c r="BW3" s="134" t="s">
        <v>798</v>
      </c>
      <c r="BX3" s="134" t="s">
        <v>799</v>
      </c>
    </row>
    <row r="4" customFormat="false" ht="14.25" hidden="false" customHeight="false" outlineLevel="0" collapsed="false">
      <c r="A4" s="131"/>
      <c r="B4" s="135" t="s">
        <v>8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01</v>
      </c>
      <c r="BC5" s="139" t="s">
        <v>8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03</v>
      </c>
      <c r="C6" s="140" t="s">
        <v>804</v>
      </c>
      <c r="D6" s="140" t="s">
        <v>803</v>
      </c>
      <c r="E6" s="140" t="s">
        <v>804</v>
      </c>
      <c r="F6" s="140" t="s">
        <v>803</v>
      </c>
      <c r="G6" s="140" t="s">
        <v>804</v>
      </c>
      <c r="H6" s="140" t="s">
        <v>803</v>
      </c>
      <c r="I6" s="140" t="s">
        <v>804</v>
      </c>
      <c r="J6" s="140" t="s">
        <v>803</v>
      </c>
      <c r="K6" s="140" t="s">
        <v>804</v>
      </c>
      <c r="L6" s="140" t="s">
        <v>803</v>
      </c>
      <c r="M6" s="140" t="s">
        <v>804</v>
      </c>
      <c r="N6" s="140" t="s">
        <v>803</v>
      </c>
      <c r="O6" s="140" t="s">
        <v>804</v>
      </c>
      <c r="P6" s="140" t="s">
        <v>803</v>
      </c>
      <c r="Q6" s="140" t="s">
        <v>804</v>
      </c>
      <c r="R6" s="140" t="s">
        <v>803</v>
      </c>
      <c r="S6" s="140" t="s">
        <v>804</v>
      </c>
      <c r="T6" s="140" t="s">
        <v>803</v>
      </c>
      <c r="U6" s="140" t="s">
        <v>804</v>
      </c>
      <c r="V6" s="140" t="s">
        <v>803</v>
      </c>
      <c r="W6" s="140" t="s">
        <v>804</v>
      </c>
      <c r="X6" s="140" t="s">
        <v>803</v>
      </c>
      <c r="Y6" s="140" t="s">
        <v>804</v>
      </c>
      <c r="Z6" s="140" t="s">
        <v>803</v>
      </c>
      <c r="AA6" s="140" t="s">
        <v>804</v>
      </c>
      <c r="AB6" s="140" t="s">
        <v>803</v>
      </c>
      <c r="AC6" s="140" t="s">
        <v>804</v>
      </c>
      <c r="AD6" s="140" t="s">
        <v>803</v>
      </c>
      <c r="AE6" s="140" t="s">
        <v>804</v>
      </c>
      <c r="AF6" s="140" t="s">
        <v>803</v>
      </c>
      <c r="AG6" s="140" t="s">
        <v>804</v>
      </c>
      <c r="AH6" s="140" t="s">
        <v>803</v>
      </c>
      <c r="AI6" s="140" t="s">
        <v>804</v>
      </c>
      <c r="AJ6" s="140" t="s">
        <v>803</v>
      </c>
      <c r="AK6" s="140" t="s">
        <v>804</v>
      </c>
      <c r="AL6" s="140" t="s">
        <v>803</v>
      </c>
      <c r="AM6" s="140" t="s">
        <v>804</v>
      </c>
      <c r="AN6" s="140" t="s">
        <v>803</v>
      </c>
      <c r="AO6" s="140" t="s">
        <v>804</v>
      </c>
      <c r="AP6" s="140" t="s">
        <v>803</v>
      </c>
      <c r="AQ6" s="140" t="s">
        <v>804</v>
      </c>
      <c r="AR6" s="140" t="s">
        <v>803</v>
      </c>
      <c r="AS6" s="140" t="s">
        <v>804</v>
      </c>
      <c r="AT6" s="140" t="s">
        <v>803</v>
      </c>
      <c r="AU6" s="140" t="s">
        <v>804</v>
      </c>
      <c r="AV6" s="140" t="s">
        <v>803</v>
      </c>
      <c r="AW6" s="140" t="s">
        <v>804</v>
      </c>
      <c r="AX6" s="140" t="s">
        <v>803</v>
      </c>
      <c r="AY6" s="140" t="s">
        <v>804</v>
      </c>
      <c r="AZ6" s="140" t="s">
        <v>803</v>
      </c>
      <c r="BA6" s="141" t="s">
        <v>8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805</v>
      </c>
      <c r="L7" s="146"/>
      <c r="M7" s="145"/>
      <c r="N7" s="146"/>
      <c r="O7" s="145"/>
      <c r="P7" s="146"/>
      <c r="Q7" s="145"/>
      <c r="R7" s="146"/>
      <c r="S7" s="148" t="s">
        <v>159</v>
      </c>
      <c r="T7" s="149" t="s">
        <v>805</v>
      </c>
      <c r="U7" s="145" t="s">
        <v>476</v>
      </c>
      <c r="V7" s="146" t="s">
        <v>476</v>
      </c>
      <c r="W7" s="145" t="s">
        <v>476</v>
      </c>
      <c r="X7" s="146" t="s">
        <v>806</v>
      </c>
      <c r="Y7" s="145"/>
      <c r="Z7" s="146"/>
      <c r="AA7" s="147" t="s">
        <v>80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 t="s">
        <v>159</v>
      </c>
      <c r="AO7" s="145" t="s">
        <v>476</v>
      </c>
      <c r="AP7" s="149" t="s">
        <v>476</v>
      </c>
      <c r="AQ7" s="145" t="s">
        <v>807</v>
      </c>
      <c r="AR7" s="146" t="s">
        <v>807</v>
      </c>
      <c r="AS7" s="145" t="s">
        <v>807</v>
      </c>
      <c r="AT7" s="146" t="s">
        <v>807</v>
      </c>
      <c r="AU7" s="145" t="s">
        <v>806</v>
      </c>
      <c r="AV7" s="146" t="s">
        <v>806</v>
      </c>
      <c r="AW7" s="145" t="s">
        <v>806</v>
      </c>
      <c r="AX7" s="146" t="s">
        <v>806</v>
      </c>
      <c r="AY7" s="145" t="s">
        <v>806</v>
      </c>
      <c r="AZ7" s="146" t="s">
        <v>806</v>
      </c>
      <c r="BA7" s="152" t="s">
        <v>806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80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59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805</v>
      </c>
      <c r="AK10" s="151"/>
      <c r="AL10" s="146"/>
      <c r="AM10" s="146"/>
      <c r="AN10" s="146"/>
      <c r="AO10" s="146"/>
      <c r="AP10" s="154" t="s">
        <v>80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805</v>
      </c>
      <c r="AL11" s="146"/>
      <c r="AM11" s="146"/>
      <c r="AN11" s="146"/>
      <c r="AO11" s="146"/>
      <c r="AP11" s="159" t="s">
        <v>47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805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59</v>
      </c>
      <c r="T13" s="149" t="s">
        <v>805</v>
      </c>
      <c r="U13" s="145" t="s">
        <v>476</v>
      </c>
      <c r="V13" s="146" t="s">
        <v>476</v>
      </c>
      <c r="W13" s="145" t="s">
        <v>476</v>
      </c>
      <c r="X13" s="146" t="s">
        <v>806</v>
      </c>
      <c r="Y13" s="145"/>
      <c r="Z13" s="146"/>
      <c r="AA13" s="147" t="s">
        <v>805</v>
      </c>
      <c r="AB13" s="146"/>
      <c r="AC13" s="147" t="s">
        <v>805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 t="s">
        <v>159</v>
      </c>
      <c r="AN13" s="146" t="s">
        <v>476</v>
      </c>
      <c r="AO13" s="145" t="s">
        <v>476</v>
      </c>
      <c r="AP13" s="149" t="s">
        <v>807</v>
      </c>
      <c r="AQ13" s="145" t="s">
        <v>807</v>
      </c>
      <c r="AR13" s="146" t="s">
        <v>807</v>
      </c>
      <c r="AS13" s="145" t="s">
        <v>807</v>
      </c>
      <c r="AT13" s="146" t="s">
        <v>807</v>
      </c>
      <c r="AU13" s="145" t="s">
        <v>807</v>
      </c>
      <c r="AV13" s="146" t="s">
        <v>806</v>
      </c>
      <c r="AW13" s="145" t="s">
        <v>806</v>
      </c>
      <c r="AX13" s="146" t="s">
        <v>806</v>
      </c>
      <c r="AY13" s="145" t="s">
        <v>806</v>
      </c>
      <c r="AZ13" s="146" t="s">
        <v>806</v>
      </c>
      <c r="BA13" s="152" t="s">
        <v>806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80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80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5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805</v>
      </c>
      <c r="AK17" s="151"/>
      <c r="AL17" s="146"/>
      <c r="AM17" s="146"/>
      <c r="AN17" s="146"/>
      <c r="AO17" s="146"/>
      <c r="AP17" s="154" t="s">
        <v>80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805</v>
      </c>
      <c r="AL18" s="146"/>
      <c r="AM18" s="146"/>
      <c r="AN18" s="146"/>
      <c r="AO18" s="146"/>
      <c r="AP18" s="161" t="s">
        <v>80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59</v>
      </c>
      <c r="T19" s="150" t="s">
        <v>805</v>
      </c>
      <c r="U19" s="145" t="s">
        <v>476</v>
      </c>
      <c r="V19" s="146" t="s">
        <v>476</v>
      </c>
      <c r="W19" s="145" t="s">
        <v>476</v>
      </c>
      <c r="X19" s="146" t="s">
        <v>806</v>
      </c>
      <c r="Y19" s="145"/>
      <c r="Z19" s="146"/>
      <c r="AA19" s="147"/>
      <c r="AB19" s="146"/>
      <c r="AC19" s="147" t="s">
        <v>805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805</v>
      </c>
      <c r="AM19" s="145"/>
      <c r="AN19" s="146" t="s">
        <v>159</v>
      </c>
      <c r="AO19" s="145" t="s">
        <v>476</v>
      </c>
      <c r="AP19" s="150" t="s">
        <v>808</v>
      </c>
      <c r="AQ19" s="145" t="s">
        <v>808</v>
      </c>
      <c r="AR19" s="146" t="s">
        <v>808</v>
      </c>
      <c r="AS19" s="145" t="s">
        <v>808</v>
      </c>
      <c r="AT19" s="146" t="s">
        <v>808</v>
      </c>
      <c r="AU19" s="145" t="s">
        <v>808</v>
      </c>
      <c r="AV19" s="146" t="s">
        <v>806</v>
      </c>
      <c r="AW19" s="145" t="s">
        <v>806</v>
      </c>
      <c r="AX19" s="146" t="s">
        <v>806</v>
      </c>
      <c r="AY19" s="145" t="s">
        <v>806</v>
      </c>
      <c r="AZ19" s="146" t="s">
        <v>806</v>
      </c>
      <c r="BA19" s="152" t="s">
        <v>806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805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80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80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59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805</v>
      </c>
      <c r="AK24" s="145"/>
      <c r="AL24" s="145"/>
      <c r="AM24" s="145"/>
      <c r="AN24" s="145"/>
      <c r="AO24" s="145"/>
      <c r="AP24" s="161" t="s">
        <v>80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59</v>
      </c>
      <c r="T25" s="146" t="s">
        <v>805</v>
      </c>
      <c r="U25" s="145" t="s">
        <v>476</v>
      </c>
      <c r="V25" s="146" t="s">
        <v>476</v>
      </c>
      <c r="W25" s="145" t="s">
        <v>476</v>
      </c>
      <c r="X25" s="146" t="s">
        <v>806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805</v>
      </c>
      <c r="AL25" s="163"/>
      <c r="AM25" s="145"/>
      <c r="AN25" s="146" t="s">
        <v>159</v>
      </c>
      <c r="AO25" s="145" t="s">
        <v>476</v>
      </c>
      <c r="AP25" s="146" t="s">
        <v>808</v>
      </c>
      <c r="AQ25" s="147" t="s">
        <v>805</v>
      </c>
      <c r="AR25" s="146" t="s">
        <v>808</v>
      </c>
      <c r="AS25" s="145" t="s">
        <v>808</v>
      </c>
      <c r="AT25" s="146" t="s">
        <v>808</v>
      </c>
      <c r="AU25" s="145" t="s">
        <v>808</v>
      </c>
      <c r="AV25" s="146" t="s">
        <v>806</v>
      </c>
      <c r="AW25" s="145" t="s">
        <v>806</v>
      </c>
      <c r="AX25" s="146" t="s">
        <v>806</v>
      </c>
      <c r="AY25" s="145" t="s">
        <v>806</v>
      </c>
      <c r="AZ25" s="146" t="s">
        <v>806</v>
      </c>
      <c r="BA25" s="152" t="s">
        <v>806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805</v>
      </c>
      <c r="AM26" s="145"/>
      <c r="AN26" s="145"/>
      <c r="AO26" s="145"/>
      <c r="AP26" s="145"/>
      <c r="AQ26" s="156" t="s">
        <v>80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805</v>
      </c>
      <c r="AB27" s="146"/>
      <c r="AC27" s="160" t="s">
        <v>805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80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80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59</v>
      </c>
      <c r="T31" s="146" t="s">
        <v>805</v>
      </c>
      <c r="U31" s="147" t="s">
        <v>805</v>
      </c>
      <c r="V31" s="146" t="s">
        <v>476</v>
      </c>
      <c r="W31" s="145" t="s">
        <v>476</v>
      </c>
      <c r="X31" s="146" t="s">
        <v>806</v>
      </c>
      <c r="Y31" s="145"/>
      <c r="Z31" s="146"/>
      <c r="AA31" s="151"/>
      <c r="AB31" s="146"/>
      <c r="AC31" s="148"/>
      <c r="AD31" s="146"/>
      <c r="AE31" s="145"/>
      <c r="AF31" s="146" t="s">
        <v>159</v>
      </c>
      <c r="AG31" s="145" t="s">
        <v>476</v>
      </c>
      <c r="AH31" s="146" t="s">
        <v>808</v>
      </c>
      <c r="AI31" s="145" t="s">
        <v>808</v>
      </c>
      <c r="AJ31" s="146" t="s">
        <v>808</v>
      </c>
      <c r="AK31" s="147" t="s">
        <v>808</v>
      </c>
      <c r="AL31" s="149" t="s">
        <v>808</v>
      </c>
      <c r="AM31" s="145" t="s">
        <v>808</v>
      </c>
      <c r="AN31" s="146" t="s">
        <v>809</v>
      </c>
      <c r="AO31" s="148" t="s">
        <v>809</v>
      </c>
      <c r="AP31" s="146" t="s">
        <v>810</v>
      </c>
      <c r="AQ31" s="147" t="s">
        <v>810</v>
      </c>
      <c r="AR31" s="146" t="s">
        <v>810</v>
      </c>
      <c r="AS31" s="145" t="s">
        <v>810</v>
      </c>
      <c r="AT31" s="146" t="s">
        <v>806</v>
      </c>
      <c r="AU31" s="145" t="s">
        <v>806</v>
      </c>
      <c r="AV31" s="146" t="s">
        <v>806</v>
      </c>
      <c r="AW31" s="145" t="s">
        <v>806</v>
      </c>
      <c r="AX31" s="146" t="s">
        <v>806</v>
      </c>
      <c r="AY31" s="145" t="s">
        <v>806</v>
      </c>
      <c r="AZ31" s="146" t="s">
        <v>806</v>
      </c>
      <c r="BA31" s="152" t="s">
        <v>806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476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805</v>
      </c>
      <c r="AL32" s="149"/>
      <c r="AM32" s="145"/>
      <c r="AN32" s="145"/>
      <c r="AO32" s="148"/>
      <c r="AP32" s="146"/>
      <c r="AQ32" s="160" t="s">
        <v>805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808</v>
      </c>
      <c r="AL33" s="154" t="s">
        <v>805</v>
      </c>
      <c r="AM33" s="145"/>
      <c r="AN33" s="145"/>
      <c r="AO33" s="157" t="s">
        <v>810</v>
      </c>
      <c r="AP33" s="146"/>
      <c r="AQ33" s="157" t="s">
        <v>810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805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808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805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805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811</v>
      </c>
      <c r="C37" s="145" t="s">
        <v>811</v>
      </c>
      <c r="D37" s="146" t="s">
        <v>811</v>
      </c>
      <c r="E37" s="145" t="s">
        <v>811</v>
      </c>
      <c r="F37" s="146" t="s">
        <v>811</v>
      </c>
      <c r="G37" s="145" t="s">
        <v>811</v>
      </c>
      <c r="H37" s="146" t="s">
        <v>811</v>
      </c>
      <c r="I37" s="145" t="s">
        <v>811</v>
      </c>
      <c r="J37" s="146" t="s">
        <v>811</v>
      </c>
      <c r="K37" s="145" t="s">
        <v>811</v>
      </c>
      <c r="L37" s="146" t="s">
        <v>811</v>
      </c>
      <c r="M37" s="145" t="s">
        <v>811</v>
      </c>
      <c r="N37" s="146" t="s">
        <v>811</v>
      </c>
      <c r="O37" s="145" t="s">
        <v>811</v>
      </c>
      <c r="P37" s="146" t="s">
        <v>811</v>
      </c>
      <c r="Q37" s="145" t="s">
        <v>811</v>
      </c>
      <c r="R37" s="146" t="s">
        <v>811</v>
      </c>
      <c r="S37" s="145" t="s">
        <v>811</v>
      </c>
      <c r="T37" s="146" t="s">
        <v>811</v>
      </c>
      <c r="U37" s="145" t="s">
        <v>811</v>
      </c>
      <c r="V37" s="146" t="s">
        <v>811</v>
      </c>
      <c r="W37" s="145" t="s">
        <v>811</v>
      </c>
      <c r="X37" s="146" t="s">
        <v>811</v>
      </c>
      <c r="Y37" s="145" t="s">
        <v>811</v>
      </c>
      <c r="Z37" s="146" t="s">
        <v>811</v>
      </c>
      <c r="AA37" s="145" t="s">
        <v>811</v>
      </c>
      <c r="AB37" s="146" t="s">
        <v>811</v>
      </c>
      <c r="AC37" s="145" t="s">
        <v>811</v>
      </c>
      <c r="AD37" s="146" t="s">
        <v>811</v>
      </c>
      <c r="AE37" s="145" t="s">
        <v>811</v>
      </c>
      <c r="AF37" s="146" t="s">
        <v>811</v>
      </c>
      <c r="AG37" s="145" t="s">
        <v>811</v>
      </c>
      <c r="AH37" s="146" t="s">
        <v>811</v>
      </c>
      <c r="AI37" s="145" t="s">
        <v>811</v>
      </c>
      <c r="AJ37" s="146" t="s">
        <v>811</v>
      </c>
      <c r="AK37" s="145" t="s">
        <v>811</v>
      </c>
      <c r="AL37" s="146" t="s">
        <v>811</v>
      </c>
      <c r="AM37" s="145" t="s">
        <v>811</v>
      </c>
      <c r="AN37" s="146" t="s">
        <v>811</v>
      </c>
      <c r="AO37" s="145" t="s">
        <v>811</v>
      </c>
      <c r="AP37" s="146" t="s">
        <v>811</v>
      </c>
      <c r="AQ37" s="145" t="s">
        <v>811</v>
      </c>
      <c r="AR37" s="146" t="s">
        <v>811</v>
      </c>
      <c r="AS37" s="145" t="s">
        <v>811</v>
      </c>
      <c r="AT37" s="146" t="s">
        <v>811</v>
      </c>
      <c r="AU37" s="145" t="s">
        <v>811</v>
      </c>
      <c r="AV37" s="146" t="s">
        <v>811</v>
      </c>
      <c r="AW37" s="145" t="s">
        <v>811</v>
      </c>
      <c r="AX37" s="146" t="s">
        <v>811</v>
      </c>
      <c r="AY37" s="145" t="s">
        <v>811</v>
      </c>
      <c r="AZ37" s="146" t="s">
        <v>811</v>
      </c>
      <c r="BA37" s="152" t="s">
        <v>81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812</v>
      </c>
    </row>
    <row r="46" customFormat="false" ht="12.75" hidden="false" customHeight="false" outlineLevel="0" collapsed="false">
      <c r="C46" s="0" t="s">
        <v>813</v>
      </c>
      <c r="R46" s="0" t="s">
        <v>814</v>
      </c>
      <c r="AE46" s="0" t="s">
        <v>811</v>
      </c>
      <c r="AG46" s="0" t="s">
        <v>815</v>
      </c>
    </row>
    <row r="48" customFormat="false" ht="30" hidden="false" customHeight="true" outlineLevel="0" collapsed="false">
      <c r="A48" s="130" t="s">
        <v>8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450</v>
      </c>
      <c r="N49" s="154"/>
      <c r="O49" s="154"/>
      <c r="P49" s="154"/>
      <c r="Q49" s="154"/>
      <c r="R49" s="154"/>
      <c r="S49" s="160" t="s">
        <v>451</v>
      </c>
      <c r="T49" s="160"/>
      <c r="U49" s="160"/>
      <c r="V49" s="160"/>
      <c r="W49" s="160"/>
      <c r="X49" s="160"/>
      <c r="Y49" s="154" t="s">
        <v>452</v>
      </c>
      <c r="Z49" s="154"/>
      <c r="AA49" s="154"/>
      <c r="AB49" s="154"/>
      <c r="AC49" s="154"/>
      <c r="AD49" s="154"/>
      <c r="AE49" s="160" t="s">
        <v>453</v>
      </c>
      <c r="AF49" s="160"/>
      <c r="AG49" s="160"/>
      <c r="AH49" s="160"/>
      <c r="AI49" s="160"/>
      <c r="AJ49" s="160"/>
      <c r="AK49" s="154" t="s">
        <v>454</v>
      </c>
      <c r="AL49" s="154"/>
      <c r="AM49" s="154"/>
      <c r="AN49" s="154"/>
      <c r="AO49" s="154"/>
      <c r="AP49" s="154"/>
      <c r="AQ49" s="154" t="s">
        <v>817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818</v>
      </c>
      <c r="N50" s="154"/>
      <c r="O50" s="154" t="s">
        <v>819</v>
      </c>
      <c r="P50" s="154"/>
      <c r="Q50" s="154" t="s">
        <v>820</v>
      </c>
      <c r="R50" s="154"/>
      <c r="S50" s="160" t="s">
        <v>818</v>
      </c>
      <c r="T50" s="160"/>
      <c r="U50" s="160" t="s">
        <v>819</v>
      </c>
      <c r="V50" s="160"/>
      <c r="W50" s="160" t="s">
        <v>820</v>
      </c>
      <c r="X50" s="160"/>
      <c r="Y50" s="154" t="s">
        <v>818</v>
      </c>
      <c r="Z50" s="154"/>
      <c r="AA50" s="154" t="s">
        <v>819</v>
      </c>
      <c r="AB50" s="154"/>
      <c r="AC50" s="154" t="s">
        <v>820</v>
      </c>
      <c r="AD50" s="154"/>
      <c r="AE50" s="160" t="s">
        <v>818</v>
      </c>
      <c r="AF50" s="160"/>
      <c r="AG50" s="160" t="s">
        <v>819</v>
      </c>
      <c r="AH50" s="160"/>
      <c r="AI50" s="160" t="s">
        <v>820</v>
      </c>
      <c r="AJ50" s="160"/>
      <c r="AK50" s="154" t="s">
        <v>818</v>
      </c>
      <c r="AL50" s="154"/>
      <c r="AM50" s="154" t="s">
        <v>819</v>
      </c>
      <c r="AN50" s="154"/>
      <c r="AO50" s="154" t="s">
        <v>820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2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4.3333333333333</v>
      </c>
      <c r="P51" s="169"/>
      <c r="Q51" s="169" t="n">
        <f aca="false">M51+O51</f>
        <v>31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6.66666666666667</v>
      </c>
      <c r="AN51" s="169"/>
      <c r="AO51" s="169" t="n">
        <f aca="false">AK51+AM51</f>
        <v>23.5</v>
      </c>
      <c r="AP51" s="169"/>
      <c r="AQ51" s="169" t="n">
        <f aca="false">Q51+W51+AC51+AI51+AO51</f>
        <v>147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76</v>
      </c>
      <c r="B52" s="166"/>
      <c r="C52" s="168" t="s">
        <v>82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v>2.83333333333333</v>
      </c>
      <c r="AL52" s="169"/>
      <c r="AM52" s="169" t="n">
        <v>1</v>
      </c>
      <c r="AN52" s="169"/>
      <c r="AO52" s="169" t="n">
        <f aca="false">AK52+AM52</f>
        <v>3.83333333333333</v>
      </c>
      <c r="AP52" s="169"/>
      <c r="AQ52" s="169" t="n">
        <f aca="false">Q52+W52+AC52+AI52+AO52</f>
        <v>21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07</v>
      </c>
      <c r="B53" s="166"/>
      <c r="C53" s="168" t="s">
        <v>71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9.83333333333333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08</v>
      </c>
      <c r="B54" s="166"/>
      <c r="C54" s="168" t="s">
        <v>72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5.83333333333333</v>
      </c>
      <c r="AH54" s="170"/>
      <c r="AI54" s="170" t="n">
        <f aca="false">AE54+AG54</f>
        <v>5.83333333333333</v>
      </c>
      <c r="AJ54" s="170"/>
      <c r="AK54" s="169" t="n">
        <v>0</v>
      </c>
      <c r="AL54" s="169"/>
      <c r="AM54" s="169" t="n">
        <v>5.66666666666667</v>
      </c>
      <c r="AN54" s="169"/>
      <c r="AO54" s="169" t="n">
        <f aca="false">AK54+AM54</f>
        <v>5.66666666666667</v>
      </c>
      <c r="AP54" s="169"/>
      <c r="AQ54" s="169" t="n">
        <f aca="false">Q54+W54+AC54+AI54+AO54</f>
        <v>17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09</v>
      </c>
      <c r="B55" s="166"/>
      <c r="C55" s="168" t="s">
        <v>82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1.33333333333333</v>
      </c>
      <c r="AN55" s="169"/>
      <c r="AO55" s="169" t="n">
        <f aca="false">AK55+AM55</f>
        <v>1.33333333333333</v>
      </c>
      <c r="AP55" s="169"/>
      <c r="AQ55" s="169" t="n">
        <f aca="false">Q55+W55+AC55+AI55+AO55</f>
        <v>1.33333333333333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10</v>
      </c>
      <c r="B56" s="166"/>
      <c r="C56" s="168" t="s">
        <v>82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4.5</v>
      </c>
      <c r="AN56" s="169"/>
      <c r="AO56" s="169" t="n">
        <f aca="false">AK56+AM56</f>
        <v>4.5</v>
      </c>
      <c r="AP56" s="169"/>
      <c r="AQ56" s="169" t="n">
        <f aca="false">Q56+W56+AC56+AI56+AO56</f>
        <v>4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06</v>
      </c>
      <c r="B57" s="166"/>
      <c r="C57" s="168" t="s">
        <v>82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6</v>
      </c>
      <c r="AH57" s="170"/>
      <c r="AI57" s="170" t="n">
        <f aca="false">AE57+AG57</f>
        <v>7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38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59</v>
      </c>
      <c r="B58" s="166"/>
      <c r="C58" s="168" t="s">
        <v>82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27</v>
      </c>
      <c r="B59" s="166"/>
      <c r="C59" s="168" t="s">
        <v>828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805</v>
      </c>
      <c r="B60" s="166"/>
      <c r="C60" s="168" t="s">
        <v>829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81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30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2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O33:AO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4</v>
      </c>
      <c r="B1" s="183" t="s">
        <v>55</v>
      </c>
      <c r="C1" s="184" t="s">
        <v>831</v>
      </c>
      <c r="D1" s="184"/>
      <c r="E1" s="184"/>
      <c r="F1" s="184"/>
      <c r="G1" s="184"/>
      <c r="H1" s="184"/>
      <c r="I1" s="185" t="s">
        <v>832</v>
      </c>
      <c r="J1" s="134" t="s">
        <v>833</v>
      </c>
      <c r="K1" s="134"/>
      <c r="L1" s="134" t="s">
        <v>834</v>
      </c>
      <c r="M1" s="134"/>
      <c r="N1" s="134"/>
      <c r="O1" s="134"/>
      <c r="P1" s="134"/>
      <c r="Q1" s="134"/>
      <c r="R1" s="134"/>
      <c r="S1" s="134"/>
      <c r="T1" s="186" t="s">
        <v>835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36</v>
      </c>
      <c r="BR1" s="189" t="s">
        <v>837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47</v>
      </c>
      <c r="K2" s="191" t="s">
        <v>838</v>
      </c>
      <c r="L2" s="192" t="s">
        <v>839</v>
      </c>
      <c r="M2" s="185" t="s">
        <v>840</v>
      </c>
      <c r="N2" s="183" t="s">
        <v>841</v>
      </c>
      <c r="O2" s="183"/>
      <c r="P2" s="183"/>
      <c r="Q2" s="183"/>
      <c r="R2" s="183"/>
      <c r="S2" s="183"/>
      <c r="T2" s="193" t="s">
        <v>450</v>
      </c>
      <c r="U2" s="193"/>
      <c r="V2" s="193"/>
      <c r="W2" s="193"/>
      <c r="X2" s="193"/>
      <c r="Y2" s="193"/>
      <c r="Z2" s="193"/>
      <c r="AA2" s="193"/>
      <c r="AB2" s="193" t="s">
        <v>451</v>
      </c>
      <c r="AC2" s="193"/>
      <c r="AD2" s="193"/>
      <c r="AE2" s="193"/>
      <c r="AF2" s="193"/>
      <c r="AG2" s="193"/>
      <c r="AH2" s="193"/>
      <c r="AI2" s="193"/>
      <c r="AJ2" s="193" t="s">
        <v>452</v>
      </c>
      <c r="AK2" s="193"/>
      <c r="AL2" s="193"/>
      <c r="AM2" s="193"/>
      <c r="AN2" s="193"/>
      <c r="AO2" s="193"/>
      <c r="AP2" s="193"/>
      <c r="AQ2" s="193"/>
      <c r="AR2" s="193" t="s">
        <v>453</v>
      </c>
      <c r="AS2" s="193"/>
      <c r="AT2" s="193"/>
      <c r="AU2" s="193"/>
      <c r="AV2" s="193"/>
      <c r="AW2" s="193"/>
      <c r="AX2" s="193"/>
      <c r="AY2" s="193"/>
      <c r="AZ2" s="193" t="s">
        <v>454</v>
      </c>
      <c r="BA2" s="193"/>
      <c r="BB2" s="193"/>
      <c r="BC2" s="193"/>
      <c r="BD2" s="193"/>
      <c r="BE2" s="193"/>
      <c r="BF2" s="193"/>
      <c r="BG2" s="193"/>
      <c r="BH2" s="193" t="s">
        <v>45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42</v>
      </c>
      <c r="D3" s="195" t="s">
        <v>843</v>
      </c>
      <c r="E3" s="195" t="s">
        <v>844</v>
      </c>
      <c r="F3" s="195" t="s">
        <v>845</v>
      </c>
      <c r="G3" s="195" t="s">
        <v>806</v>
      </c>
      <c r="H3" s="195" t="s">
        <v>481</v>
      </c>
      <c r="I3" s="185"/>
      <c r="J3" s="190"/>
      <c r="K3" s="191"/>
      <c r="L3" s="192"/>
      <c r="M3" s="185"/>
      <c r="N3" s="190" t="s">
        <v>846</v>
      </c>
      <c r="O3" s="191" t="s">
        <v>847</v>
      </c>
      <c r="P3" s="191" t="s">
        <v>848</v>
      </c>
      <c r="Q3" s="196" t="s">
        <v>849</v>
      </c>
      <c r="R3" s="196" t="s">
        <v>850</v>
      </c>
      <c r="S3" s="197" t="s">
        <v>820</v>
      </c>
      <c r="T3" s="198" t="s">
        <v>851</v>
      </c>
      <c r="U3" s="198"/>
      <c r="V3" s="199"/>
      <c r="W3" s="199"/>
      <c r="X3" s="200" t="s">
        <v>852</v>
      </c>
      <c r="Y3" s="200"/>
      <c r="Z3" s="201"/>
      <c r="AA3" s="201"/>
      <c r="AB3" s="198" t="s">
        <v>853</v>
      </c>
      <c r="AC3" s="198"/>
      <c r="AD3" s="199"/>
      <c r="AE3" s="199"/>
      <c r="AF3" s="200" t="s">
        <v>854</v>
      </c>
      <c r="AG3" s="200"/>
      <c r="AH3" s="201"/>
      <c r="AI3" s="201"/>
      <c r="AJ3" s="198" t="s">
        <v>855</v>
      </c>
      <c r="AK3" s="198"/>
      <c r="AL3" s="199"/>
      <c r="AM3" s="199"/>
      <c r="AN3" s="200" t="s">
        <v>856</v>
      </c>
      <c r="AO3" s="200"/>
      <c r="AP3" s="201"/>
      <c r="AQ3" s="201"/>
      <c r="AR3" s="198" t="s">
        <v>857</v>
      </c>
      <c r="AS3" s="198"/>
      <c r="AT3" s="199"/>
      <c r="AU3" s="199"/>
      <c r="AV3" s="200" t="s">
        <v>858</v>
      </c>
      <c r="AW3" s="200"/>
      <c r="AX3" s="201"/>
      <c r="AY3" s="201"/>
      <c r="AZ3" s="198" t="s">
        <v>859</v>
      </c>
      <c r="BA3" s="198"/>
      <c r="BB3" s="199"/>
      <c r="BC3" s="199"/>
      <c r="BD3" s="200" t="s">
        <v>860</v>
      </c>
      <c r="BE3" s="200"/>
      <c r="BF3" s="201"/>
      <c r="BG3" s="201"/>
      <c r="BH3" s="198" t="s">
        <v>861</v>
      </c>
      <c r="BI3" s="198"/>
      <c r="BJ3" s="199"/>
      <c r="BK3" s="199"/>
      <c r="BL3" s="200" t="s">
        <v>862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46</v>
      </c>
      <c r="U4" s="196" t="s">
        <v>847</v>
      </c>
      <c r="V4" s="196" t="s">
        <v>848</v>
      </c>
      <c r="W4" s="196" t="s">
        <v>850</v>
      </c>
      <c r="X4" s="203" t="s">
        <v>846</v>
      </c>
      <c r="Y4" s="203" t="s">
        <v>847</v>
      </c>
      <c r="Z4" s="203" t="s">
        <v>848</v>
      </c>
      <c r="AA4" s="203" t="s">
        <v>850</v>
      </c>
      <c r="AB4" s="196" t="s">
        <v>846</v>
      </c>
      <c r="AC4" s="196" t="s">
        <v>847</v>
      </c>
      <c r="AD4" s="196" t="s">
        <v>848</v>
      </c>
      <c r="AE4" s="196" t="s">
        <v>850</v>
      </c>
      <c r="AF4" s="203" t="s">
        <v>846</v>
      </c>
      <c r="AG4" s="203" t="s">
        <v>847</v>
      </c>
      <c r="AH4" s="203" t="s">
        <v>848</v>
      </c>
      <c r="AI4" s="203" t="s">
        <v>850</v>
      </c>
      <c r="AJ4" s="196" t="s">
        <v>846</v>
      </c>
      <c r="AK4" s="196" t="s">
        <v>847</v>
      </c>
      <c r="AL4" s="196" t="s">
        <v>848</v>
      </c>
      <c r="AM4" s="196" t="s">
        <v>850</v>
      </c>
      <c r="AN4" s="203" t="s">
        <v>846</v>
      </c>
      <c r="AO4" s="203" t="s">
        <v>847</v>
      </c>
      <c r="AP4" s="203" t="s">
        <v>848</v>
      </c>
      <c r="AQ4" s="203" t="s">
        <v>850</v>
      </c>
      <c r="AR4" s="196" t="s">
        <v>846</v>
      </c>
      <c r="AS4" s="196" t="s">
        <v>847</v>
      </c>
      <c r="AT4" s="196" t="s">
        <v>848</v>
      </c>
      <c r="AU4" s="196" t="s">
        <v>850</v>
      </c>
      <c r="AV4" s="203" t="s">
        <v>846</v>
      </c>
      <c r="AW4" s="203" t="s">
        <v>847</v>
      </c>
      <c r="AX4" s="203" t="s">
        <v>848</v>
      </c>
      <c r="AY4" s="203" t="s">
        <v>850</v>
      </c>
      <c r="AZ4" s="196" t="s">
        <v>846</v>
      </c>
      <c r="BA4" s="196" t="s">
        <v>847</v>
      </c>
      <c r="BB4" s="196" t="s">
        <v>848</v>
      </c>
      <c r="BC4" s="196" t="s">
        <v>850</v>
      </c>
      <c r="BD4" s="203" t="s">
        <v>846</v>
      </c>
      <c r="BE4" s="203" t="s">
        <v>847</v>
      </c>
      <c r="BF4" s="203" t="s">
        <v>848</v>
      </c>
      <c r="BG4" s="203" t="s">
        <v>850</v>
      </c>
      <c r="BH4" s="196" t="s">
        <v>846</v>
      </c>
      <c r="BI4" s="196" t="s">
        <v>847</v>
      </c>
      <c r="BJ4" s="196" t="s">
        <v>848</v>
      </c>
      <c r="BK4" s="196" t="s">
        <v>850</v>
      </c>
      <c r="BL4" s="203" t="s">
        <v>846</v>
      </c>
      <c r="BM4" s="203" t="s">
        <v>847</v>
      </c>
      <c r="BN4" s="203" t="s">
        <v>848</v>
      </c>
      <c r="BO4" s="203" t="s">
        <v>850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70</v>
      </c>
      <c r="B5" s="206" t="s">
        <v>471</v>
      </c>
      <c r="C5" s="207"/>
      <c r="D5" s="207"/>
      <c r="E5" s="207"/>
      <c r="F5" s="207"/>
      <c r="G5" s="207"/>
      <c r="H5" s="207"/>
      <c r="I5" s="208" t="n">
        <f aca="false">J5+L5</f>
        <v>9292</v>
      </c>
      <c r="J5" s="208" t="n">
        <f aca="false">SUMIF(BR6:BR83,"&gt;=0",J6:J83)</f>
        <v>0</v>
      </c>
      <c r="K5" s="207"/>
      <c r="L5" s="208" t="n">
        <f aca="false">M5+S5</f>
        <v>9292</v>
      </c>
      <c r="M5" s="208" t="n">
        <f aca="false">SUMIF(BR6:BR83,"&gt;=0",M6:M83)</f>
        <v>963</v>
      </c>
      <c r="N5" s="208" t="n">
        <f aca="false">SUMIF(BR6:BR83,"&gt;=0",N6:N83)</f>
        <v>1534</v>
      </c>
      <c r="O5" s="208" t="n">
        <f aca="false">SUMIF(BR6:BR83,"&gt;=0",O6:O83)</f>
        <v>1178</v>
      </c>
      <c r="P5" s="208" t="n">
        <f aca="false">SUMIF(BR6:BR83,"&gt;=0",P6:P83)</f>
        <v>704</v>
      </c>
      <c r="Q5" s="209" t="n">
        <f aca="false">SUMIF(BR6:BR83,"&gt;=0",Q6:Q83)</f>
        <v>3416</v>
      </c>
      <c r="R5" s="208" t="n">
        <f aca="false">SUMIF(BR6:BR83,"&gt;=0",R6:R83)</f>
        <v>4913</v>
      </c>
      <c r="S5" s="209" t="n">
        <f aca="false">Q5+R5</f>
        <v>832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72</v>
      </c>
      <c r="B6" s="215" t="s">
        <v>473</v>
      </c>
      <c r="C6" s="216"/>
      <c r="D6" s="216"/>
      <c r="E6" s="216"/>
      <c r="F6" s="216"/>
      <c r="G6" s="216"/>
      <c r="H6" s="216"/>
      <c r="I6" s="217" t="n">
        <f aca="false">J6+L6</f>
        <v>4968</v>
      </c>
      <c r="J6" s="217" t="n">
        <f aca="false">SUMIF(BR7:BR40,"&gt;=0",J7:J40)</f>
        <v>0</v>
      </c>
      <c r="K6" s="216"/>
      <c r="L6" s="217" t="n">
        <f aca="false">M6+S6</f>
        <v>4968</v>
      </c>
      <c r="M6" s="217" t="n">
        <f aca="false">SUMIF(BR7:BR40,"&gt;=0",M7:M40)</f>
        <v>603</v>
      </c>
      <c r="N6" s="217" t="n">
        <f aca="false">SUMIF(BR7:BR40,"&gt;=0",N7:N40)</f>
        <v>806</v>
      </c>
      <c r="O6" s="217" t="n">
        <f aca="false">SUMIF(BR7:BR40,"&gt;=0",O7:O40)</f>
        <v>604</v>
      </c>
      <c r="P6" s="217" t="n">
        <f aca="false">SUMIF(BR7:BR40,"&gt;=0",P7:P40)</f>
        <v>298</v>
      </c>
      <c r="Q6" s="218" t="n">
        <f aca="false">SUMIF(BR7:BR40,"&gt;=0",Q7:Q40)</f>
        <v>1708</v>
      </c>
      <c r="R6" s="217" t="n">
        <f aca="false">SUMIF(BR7:BR40,"&gt;=0",R7:R40)</f>
        <v>2657</v>
      </c>
      <c r="S6" s="218" t="n">
        <f aca="false">Q6+R6</f>
        <v>436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74</v>
      </c>
      <c r="B7" s="223" t="s">
        <v>475</v>
      </c>
      <c r="C7" s="224" t="s">
        <v>863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79</v>
      </c>
      <c r="B8" s="223" t="s">
        <v>480</v>
      </c>
      <c r="C8" s="224"/>
      <c r="D8" s="224" t="s">
        <v>864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66</v>
      </c>
      <c r="O8" s="225" t="n">
        <f aca="false">U8+Y8+AC8+AG8+AK8+AO8+AS8+AW8+BA8+BE8</f>
        <v>50</v>
      </c>
      <c r="P8" s="225" t="n">
        <f aca="false">V8+Z8+AD8+AH8+AL8+AP8+AT8+AX8+BB8+BF8</f>
        <v>0</v>
      </c>
      <c r="Q8" s="226" t="n">
        <f aca="false">SUM(N8:P8)</f>
        <v>116</v>
      </c>
      <c r="R8" s="225" t="n">
        <f aca="false">W8+AA8+AE8+AI8+AM8+AQ8+AU8+AY8+BC8+BG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83</v>
      </c>
      <c r="B9" s="223" t="s">
        <v>484</v>
      </c>
      <c r="C9" s="224"/>
      <c r="D9" s="224" t="s">
        <v>865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98</v>
      </c>
      <c r="P9" s="225" t="n">
        <f aca="false">V9+Z9+AD9+AH9+AL9+AP9+AT9+AX9+BB9+BF9</f>
        <v>0</v>
      </c>
      <c r="Q9" s="226" t="n">
        <f aca="false">SUM(N9:P9)</f>
        <v>98</v>
      </c>
      <c r="R9" s="225" t="n">
        <f aca="false">W9+AA9+AE9+AI9+AM9+AQ9+AU9+AY9+BC9+BG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87</v>
      </c>
      <c r="B10" s="223" t="s">
        <v>80</v>
      </c>
      <c r="C10" s="224"/>
      <c r="D10" s="224" t="s">
        <v>866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16</v>
      </c>
      <c r="P10" s="225" t="n">
        <f aca="false">V10+Z10+AD10+AH10+AL10+AP10+AT10+AX10+BB10+BF10</f>
        <v>0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90</v>
      </c>
      <c r="B11" s="223" t="s">
        <v>491</v>
      </c>
      <c r="C11" s="224"/>
      <c r="D11" s="224" t="s">
        <v>867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95</v>
      </c>
      <c r="B12" s="223" t="s">
        <v>496</v>
      </c>
      <c r="C12" s="224"/>
      <c r="D12" s="224" t="s">
        <v>868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97</v>
      </c>
      <c r="B13" s="223" t="s">
        <v>498</v>
      </c>
      <c r="C13" s="224"/>
      <c r="D13" s="224" t="s">
        <v>863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01</v>
      </c>
      <c r="B14" s="223" t="s">
        <v>502</v>
      </c>
      <c r="C14" s="224"/>
      <c r="D14" s="224" t="s">
        <v>868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504</v>
      </c>
      <c r="B15" s="223" t="s">
        <v>505</v>
      </c>
      <c r="C15" s="224"/>
      <c r="D15" s="224" t="s">
        <v>866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08</v>
      </c>
      <c r="B16" s="223" t="s">
        <v>509</v>
      </c>
      <c r="C16" s="224"/>
      <c r="D16" s="224" t="s">
        <v>868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12</v>
      </c>
      <c r="B17" s="223" t="s">
        <v>513</v>
      </c>
      <c r="C17" s="224"/>
      <c r="D17" s="224" t="s">
        <v>868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516</v>
      </c>
      <c r="B18" s="223" t="s">
        <v>517</v>
      </c>
      <c r="C18" s="224"/>
      <c r="D18" s="224" t="s">
        <v>86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18</v>
      </c>
      <c r="B19" s="223" t="s">
        <v>519</v>
      </c>
      <c r="C19" s="224"/>
      <c r="D19" s="224" t="s">
        <v>863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0</v>
      </c>
      <c r="P19" s="225" t="n">
        <f aca="false">V19+Z19+AD19+AH19+AL19+AP19+AT19+AX19+BB19+BF19</f>
        <v>16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21</v>
      </c>
      <c r="B20" s="223" t="s">
        <v>522</v>
      </c>
      <c r="C20" s="224"/>
      <c r="D20" s="224" t="s">
        <v>866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24</v>
      </c>
      <c r="B21" s="223" t="s">
        <v>525</v>
      </c>
      <c r="C21" s="224"/>
      <c r="D21" s="224" t="s">
        <v>870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8</v>
      </c>
      <c r="AG21" s="210" t="n">
        <v>16</v>
      </c>
      <c r="AH21" s="210"/>
      <c r="AI21" s="233" t="n">
        <v>74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3" t="s">
        <v>528</v>
      </c>
      <c r="B22" s="223" t="s">
        <v>529</v>
      </c>
      <c r="C22" s="224" t="s">
        <v>871</v>
      </c>
      <c r="D22" s="224" t="s">
        <v>869</v>
      </c>
      <c r="E22" s="224"/>
      <c r="F22" s="224"/>
      <c r="G22" s="224"/>
      <c r="H22" s="224"/>
      <c r="I22" s="225" t="n">
        <f aca="false">J22+L22</f>
        <v>468</v>
      </c>
      <c r="J22" s="225" t="n">
        <v>0</v>
      </c>
      <c r="K22" s="224"/>
      <c r="L22" s="225" t="n">
        <f aca="false">M22+S22</f>
        <v>468</v>
      </c>
      <c r="M22" s="225" t="n">
        <v>81</v>
      </c>
      <c r="N22" s="225" t="n">
        <f aca="false">T22+X22+AB22+AF22+AJ22+AN22+AR22+AV22+AZ22+BD22</f>
        <v>54</v>
      </c>
      <c r="O22" s="225" t="n">
        <f aca="false">U22+Y22+AC22+AG22+AK22+AO22+AS22+AW22+BA22+BE22</f>
        <v>78</v>
      </c>
      <c r="P22" s="225" t="n">
        <f aca="false">V22+Z22+AD22+AH22+AL22+AP22+AT22+AX22+BB22+BF22</f>
        <v>0</v>
      </c>
      <c r="Q22" s="226" t="n">
        <f aca="false">SUM(N22:P22)</f>
        <v>132</v>
      </c>
      <c r="R22" s="225" t="n">
        <f aca="false">W22+AA22+AE22+AI22+AM22+AQ22+AU22+AY22+BC22+BG22</f>
        <v>255</v>
      </c>
      <c r="S22" s="227" t="n">
        <f aca="false">Q22+R22</f>
        <v>387</v>
      </c>
      <c r="T22" s="228" t="n">
        <v>18</v>
      </c>
      <c r="U22" s="228" t="n">
        <v>26</v>
      </c>
      <c r="V22" s="228"/>
      <c r="W22" s="230" t="n">
        <v>46</v>
      </c>
      <c r="X22" s="210" t="n">
        <v>18</v>
      </c>
      <c r="Y22" s="210" t="n">
        <v>26</v>
      </c>
      <c r="Z22" s="210"/>
      <c r="AA22" s="233" t="n">
        <v>100</v>
      </c>
      <c r="AB22" s="228" t="n">
        <v>18</v>
      </c>
      <c r="AC22" s="228" t="n">
        <v>26</v>
      </c>
      <c r="AD22" s="228"/>
      <c r="AE22" s="230" t="n">
        <v>109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532</v>
      </c>
      <c r="B23" s="223" t="s">
        <v>533</v>
      </c>
      <c r="C23" s="224" t="s">
        <v>869</v>
      </c>
      <c r="D23" s="224" t="s">
        <v>868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54</v>
      </c>
      <c r="N23" s="225" t="n">
        <f aca="false">T23+X23+AB23+AF23+AJ23+AN23+AR23+AV23+AZ23+BD23</f>
        <v>56</v>
      </c>
      <c r="O23" s="225" t="n">
        <f aca="false">U23+Y23+AC23+AG23+AK23+AO23+AS23+AW23+BA23+BE23</f>
        <v>32</v>
      </c>
      <c r="P23" s="225" t="n">
        <f aca="false">V23+Z23+AD23+AH23+AL23+AP23+AT23+AX23+BB23+BF23</f>
        <v>32</v>
      </c>
      <c r="Q23" s="226" t="n">
        <f aca="false">SUM(N23:P23)</f>
        <v>120</v>
      </c>
      <c r="R23" s="225" t="n">
        <f aca="false">W23+AA23+AE23+AI23+AM23+AQ23+AU23+AY23+BC23+BG23</f>
        <v>150</v>
      </c>
      <c r="S23" s="227" t="n">
        <f aca="false">Q23+R23</f>
        <v>270</v>
      </c>
      <c r="T23" s="228" t="n">
        <v>28</v>
      </c>
      <c r="U23" s="228" t="n">
        <v>16</v>
      </c>
      <c r="V23" s="228" t="n">
        <v>16</v>
      </c>
      <c r="W23" s="230" t="n">
        <v>120</v>
      </c>
      <c r="X23" s="210" t="n">
        <v>28</v>
      </c>
      <c r="Y23" s="210" t="n">
        <v>16</v>
      </c>
      <c r="Z23" s="210" t="n">
        <v>16</v>
      </c>
      <c r="AA23" s="233" t="n">
        <v>30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535</v>
      </c>
      <c r="B24" s="223" t="s">
        <v>536</v>
      </c>
      <c r="C24" s="224" t="s">
        <v>868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54</v>
      </c>
      <c r="N24" s="225" t="n">
        <f aca="false">T24+X24+AB24+AF24+AJ24+AN24+AR24+AV24+AZ24+BD24</f>
        <v>18</v>
      </c>
      <c r="O24" s="225" t="n">
        <f aca="false">U24+Y24+AC24+AG24+AK24+AO24+AS24+AW24+BA24+BE24</f>
        <v>0</v>
      </c>
      <c r="P24" s="225" t="n">
        <f aca="false">V24+Z24+AD24+AH24+AL24+AP24+AT24+AX24+BB24+BF24</f>
        <v>16</v>
      </c>
      <c r="Q24" s="226" t="n">
        <f aca="false">SUM(N24:P24)</f>
        <v>34</v>
      </c>
      <c r="R24" s="225" t="n">
        <f aca="false">W24+AA24+AE24+AI24+AM24+AQ24+AU24+AY24+BC24+BG24</f>
        <v>56</v>
      </c>
      <c r="S24" s="227" t="n">
        <f aca="false">Q24+R24</f>
        <v>90</v>
      </c>
      <c r="T24" s="228" t="n">
        <v>18</v>
      </c>
      <c r="U24" s="228"/>
      <c r="V24" s="228" t="n">
        <v>16</v>
      </c>
      <c r="W24" s="230" t="n">
        <v>56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39</v>
      </c>
      <c r="B25" s="223" t="s">
        <v>540</v>
      </c>
      <c r="C25" s="224" t="s">
        <v>866</v>
      </c>
      <c r="D25" s="224" t="s">
        <v>863</v>
      </c>
      <c r="E25" s="224"/>
      <c r="F25" s="224" t="s">
        <v>866</v>
      </c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27</v>
      </c>
      <c r="N25" s="225" t="n">
        <f aca="false">T25+X25+AB25+AF25+AJ25+AN25+AR25+AV25+AZ25+BD25</f>
        <v>32</v>
      </c>
      <c r="O25" s="225" t="n">
        <f aca="false">U25+Y25+AC25+AG25+AK25+AO25+AS25+AW25+BA25+BE25</f>
        <v>30</v>
      </c>
      <c r="P25" s="225" t="n">
        <f aca="false">V25+Z25+AD25+AH25+AL25+AP25+AT25+AX25+BB25+BF25</f>
        <v>0</v>
      </c>
      <c r="Q25" s="226" t="n">
        <f aca="false">SUM(N25:P25)</f>
        <v>62</v>
      </c>
      <c r="R25" s="225" t="n">
        <f aca="false">W25+AA25+AE25+AI25+AM25+AQ25+AU25+AY25+BC25+BG25</f>
        <v>127</v>
      </c>
      <c r="S25" s="227" t="n">
        <f aca="false">Q25+R25</f>
        <v>189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0" t="n">
        <v>74</v>
      </c>
      <c r="AF25" s="210" t="n">
        <v>14</v>
      </c>
      <c r="AG25" s="210" t="n">
        <v>14</v>
      </c>
      <c r="AH25" s="210"/>
      <c r="AI25" s="233" t="n">
        <v>53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42</v>
      </c>
      <c r="B26" s="223" t="s">
        <v>543</v>
      </c>
      <c r="C26" s="224" t="s">
        <v>863</v>
      </c>
      <c r="D26" s="224"/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27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16</v>
      </c>
      <c r="Q26" s="226" t="n">
        <f aca="false">SUM(N26:P26)</f>
        <v>34</v>
      </c>
      <c r="R26" s="225" t="n">
        <f aca="false">W26+AA26+AE26+AI26+AM26+AQ26+AU26+AY26+BC26+BG26</f>
        <v>47</v>
      </c>
      <c r="S26" s="227" t="n">
        <f aca="false">Q26+R26</f>
        <v>81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47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546</v>
      </c>
      <c r="B27" s="223" t="s">
        <v>547</v>
      </c>
      <c r="C27" s="224"/>
      <c r="D27" s="224" t="s">
        <v>872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6</v>
      </c>
      <c r="O27" s="225" t="n">
        <f aca="false">U27+Y27+AC27+AG27+AK27+AO27+AS27+AW27+BA27+BE27</f>
        <v>0</v>
      </c>
      <c r="P27" s="225" t="n">
        <f aca="false">V27+Z27+AD27+AH27+AL27+AP27+AT27+AX27+BB27+BF27</f>
        <v>18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6</v>
      </c>
      <c r="U27" s="228"/>
      <c r="V27" s="228" t="n">
        <v>18</v>
      </c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49</v>
      </c>
      <c r="B28" s="223" t="s">
        <v>550</v>
      </c>
      <c r="C28" s="224"/>
      <c r="D28" s="224" t="s">
        <v>873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18</v>
      </c>
      <c r="O28" s="225" t="n">
        <f aca="false">U28+Y28+AC28+AG28+AK28+AO28+AS28+AW28+BA28+BE28</f>
        <v>0</v>
      </c>
      <c r="P28" s="225" t="n">
        <f aca="false">V28+Z28+AD28+AH28+AL28+AP28+AT28+AX28+BB28+BF28</f>
        <v>16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/>
      <c r="AL28" s="228" t="n">
        <v>16</v>
      </c>
      <c r="AM28" s="230" t="n">
        <v>74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552</v>
      </c>
      <c r="B29" s="223" t="s">
        <v>553</v>
      </c>
      <c r="C29" s="224"/>
      <c r="D29" s="224" t="s">
        <v>867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+AZ29+BD29</f>
        <v>30</v>
      </c>
      <c r="O29" s="225" t="n">
        <f aca="false">U29+Y29+AC29+AG29+AK29+AO29+AS29+AW29+BA29+BE29</f>
        <v>0</v>
      </c>
      <c r="P29" s="225" t="n">
        <f aca="false">V29+Z29+AD29+AH29+AL29+AP29+AT29+AX29+BB29+BF29</f>
        <v>14</v>
      </c>
      <c r="Q29" s="226" t="n">
        <f aca="false">SUM(N29:P29)</f>
        <v>44</v>
      </c>
      <c r="R29" s="225" t="n">
        <f aca="false">W29+AA29+AE29+AI29+AM29+AQ29+AU29+AY29+BC29+BG29</f>
        <v>100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30</v>
      </c>
      <c r="AO29" s="210"/>
      <c r="AP29" s="210" t="n">
        <v>14</v>
      </c>
      <c r="AQ29" s="233" t="n">
        <v>100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556</v>
      </c>
      <c r="B30" s="223" t="s">
        <v>557</v>
      </c>
      <c r="C30" s="224"/>
      <c r="D30" s="224" t="s">
        <v>874</v>
      </c>
      <c r="E30" s="224"/>
      <c r="F30" s="224" t="s">
        <v>863</v>
      </c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16</v>
      </c>
      <c r="P30" s="225" t="n">
        <f aca="false">V30+Z30+AD30+AH30+AL30+AP30+AT30+AX30+BB30+BF30</f>
        <v>0</v>
      </c>
      <c r="Q30" s="226" t="n">
        <f aca="false">SUM(N30:P30)</f>
        <v>34</v>
      </c>
      <c r="R30" s="225" t="n">
        <f aca="false">W30+AA30+AE30+AI30+AM30+AQ30+AU30+AY30+BC30+BG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60</v>
      </c>
      <c r="B31" s="223" t="s">
        <v>561</v>
      </c>
      <c r="C31" s="224" t="s">
        <v>873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34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50</v>
      </c>
      <c r="R31" s="225" t="n">
        <f aca="false">W31+AA31+AE31+AI31+AM31+AQ31+AU31+AY31+BC31+BG31</f>
        <v>58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34</v>
      </c>
      <c r="AK31" s="228" t="n">
        <v>16</v>
      </c>
      <c r="AL31" s="228"/>
      <c r="AM31" s="230" t="n">
        <v>58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562</v>
      </c>
      <c r="B32" s="223" t="s">
        <v>563</v>
      </c>
      <c r="C32" s="224" t="s">
        <v>873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30" t="n">
        <v>74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64</v>
      </c>
      <c r="B33" s="223" t="s">
        <v>565</v>
      </c>
      <c r="C33" s="224" t="s">
        <v>875</v>
      </c>
      <c r="D33" s="224"/>
      <c r="E33" s="224"/>
      <c r="F33" s="224"/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54</v>
      </c>
      <c r="N33" s="225" t="n">
        <f aca="false">T33+X33+AB33+AF33+AJ33+AN33+AR33+AV33+AZ33+BD33</f>
        <v>32</v>
      </c>
      <c r="O33" s="225" t="n">
        <f aca="false">U33+Y33+AC33+AG33+AK33+AO33+AS33+AW33+BA33+BE33</f>
        <v>0</v>
      </c>
      <c r="P33" s="225" t="n">
        <f aca="false">V33+Z33+AD33+AH33+AL33+AP33+AT33+AX33+BB33+BF33</f>
        <v>30</v>
      </c>
      <c r="Q33" s="226" t="n">
        <f aca="false">SUM(N33:P33)</f>
        <v>62</v>
      </c>
      <c r="R33" s="225" t="n">
        <f aca="false">W33+AA33+AE33+AI33+AM33+AQ33+AU33+AY33+BC33+BG33</f>
        <v>64</v>
      </c>
      <c r="S33" s="227" t="n">
        <f aca="false">Q33+R33</f>
        <v>126</v>
      </c>
      <c r="T33" s="228"/>
      <c r="U33" s="228"/>
      <c r="V33" s="228"/>
      <c r="W33" s="229"/>
      <c r="X33" s="210"/>
      <c r="Y33" s="210"/>
      <c r="Z33" s="210"/>
      <c r="AA33" s="211"/>
      <c r="AB33" s="228" t="n">
        <v>18</v>
      </c>
      <c r="AC33" s="228"/>
      <c r="AD33" s="228" t="n">
        <v>16</v>
      </c>
      <c r="AE33" s="230" t="n">
        <v>47</v>
      </c>
      <c r="AF33" s="210" t="n">
        <v>14</v>
      </c>
      <c r="AG33" s="210"/>
      <c r="AH33" s="210" t="n">
        <v>14</v>
      </c>
      <c r="AI33" s="233" t="n">
        <v>17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568</v>
      </c>
      <c r="B34" s="223" t="s">
        <v>569</v>
      </c>
      <c r="C34" s="224" t="s">
        <v>866</v>
      </c>
      <c r="D34" s="224" t="s">
        <v>863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32</v>
      </c>
      <c r="O34" s="225" t="n">
        <f aca="false">U34+Y34+AC34+AG34+AK34+AO34+AS34+AW34+BA34+BE34</f>
        <v>0</v>
      </c>
      <c r="P34" s="225" t="n">
        <f aca="false">V34+Z34+AD34+AH34+AL34+AP34+AT34+AX34+BB34+BF34</f>
        <v>30</v>
      </c>
      <c r="Q34" s="226" t="n">
        <f aca="false">SUM(N34:P34)</f>
        <v>62</v>
      </c>
      <c r="R34" s="225" t="n">
        <f aca="false">W34+AA34+AE34+AI34+AM34+AQ34+AU34+AY34+BC34+BG34</f>
        <v>55</v>
      </c>
      <c r="S34" s="227" t="n">
        <f aca="false">Q34+R34</f>
        <v>117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16</v>
      </c>
      <c r="AE34" s="230" t="n">
        <v>38</v>
      </c>
      <c r="AF34" s="210" t="n">
        <v>14</v>
      </c>
      <c r="AG34" s="210"/>
      <c r="AH34" s="210" t="n">
        <v>14</v>
      </c>
      <c r="AI34" s="233" t="n">
        <v>17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70</v>
      </c>
      <c r="B35" s="223" t="s">
        <v>571</v>
      </c>
      <c r="C35" s="224" t="s">
        <v>873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</f>
        <v>34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50</v>
      </c>
      <c r="R35" s="225" t="n">
        <f aca="false">W35+AA35+AE35+AI35+AM35+AQ35+AU35+AY35+BC35+BG35</f>
        <v>58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 t="n">
        <v>16</v>
      </c>
      <c r="AL35" s="228"/>
      <c r="AM35" s="230" t="n">
        <v>58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73</v>
      </c>
      <c r="B36" s="223" t="s">
        <v>574</v>
      </c>
      <c r="C36" s="224" t="s">
        <v>876</v>
      </c>
      <c r="D36" s="224"/>
      <c r="E36" s="224"/>
      <c r="F36" s="224" t="s">
        <v>876</v>
      </c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36</v>
      </c>
      <c r="N36" s="225" t="n">
        <f aca="false">T36+X36+AB36+AF36+AJ36+AN36+AR36+AV36+AZ36+BD36</f>
        <v>18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34</v>
      </c>
      <c r="R36" s="225" t="n">
        <f aca="false">W36+AA36+AE36+AI36+AM36+AQ36+AU36+AY36+BC36+BG36</f>
        <v>38</v>
      </c>
      <c r="S36" s="227" t="n">
        <f aca="false">Q36+R36</f>
        <v>72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 t="n">
        <v>18</v>
      </c>
      <c r="BA36" s="228" t="n">
        <v>16</v>
      </c>
      <c r="BB36" s="228"/>
      <c r="BC36" s="230" t="n">
        <v>38</v>
      </c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77</v>
      </c>
      <c r="B37" s="223" t="s">
        <v>578</v>
      </c>
      <c r="C37" s="224" t="s">
        <v>873</v>
      </c>
      <c r="D37" s="224" t="s">
        <v>866</v>
      </c>
      <c r="E37" s="224"/>
      <c r="F37" s="224"/>
      <c r="G37" s="224"/>
      <c r="H37" s="224"/>
      <c r="I37" s="225" t="n">
        <f aca="false">J37+L37</f>
        <v>216</v>
      </c>
      <c r="J37" s="225" t="n">
        <v>0</v>
      </c>
      <c r="K37" s="224"/>
      <c r="L37" s="225" t="n">
        <f aca="false">M37+S37</f>
        <v>216</v>
      </c>
      <c r="M37" s="225" t="n">
        <v>27</v>
      </c>
      <c r="N37" s="225" t="n">
        <f aca="false">T37+X37+AB37+AF37+AJ37+AN37+AR37+AV37+AZ37+BD37</f>
        <v>32</v>
      </c>
      <c r="O37" s="225" t="n">
        <f aca="false">U37+Y37+AC37+AG37+AK37+AO37+AS37+AW37+BA37+BE37</f>
        <v>0</v>
      </c>
      <c r="P37" s="225" t="n">
        <f aca="false">V37+Z37+AD37+AH37+AL37+AP37+AT37+AX37+BB37+BF37</f>
        <v>30</v>
      </c>
      <c r="Q37" s="226" t="n">
        <f aca="false">SUM(N37:P37)</f>
        <v>62</v>
      </c>
      <c r="R37" s="225" t="n">
        <f aca="false">W37+AA37+AE37+AI37+AM37+AQ37+AU37+AY37+BC37+BG37</f>
        <v>127</v>
      </c>
      <c r="S37" s="227" t="n">
        <f aca="false">Q37+R37</f>
        <v>189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 t="n">
        <v>14</v>
      </c>
      <c r="AG37" s="210"/>
      <c r="AH37" s="210" t="n">
        <v>14</v>
      </c>
      <c r="AI37" s="233" t="n">
        <v>44</v>
      </c>
      <c r="AJ37" s="228" t="n">
        <v>18</v>
      </c>
      <c r="AK37" s="228"/>
      <c r="AL37" s="228" t="n">
        <v>16</v>
      </c>
      <c r="AM37" s="230" t="n">
        <v>83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3" t="s">
        <v>580</v>
      </c>
      <c r="B38" s="223" t="s">
        <v>581</v>
      </c>
      <c r="C38" s="224" t="s">
        <v>877</v>
      </c>
      <c r="D38" s="224"/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27</v>
      </c>
      <c r="N38" s="225" t="n">
        <f aca="false">T38+X38+AB38+AF38+AJ38+AN38+AR38+AV38+AZ38+BD38</f>
        <v>18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34</v>
      </c>
      <c r="R38" s="225" t="n">
        <f aca="false">W38+AA38+AE38+AI38+AM38+AQ38+AU38+AY38+BC38+BG38</f>
        <v>119</v>
      </c>
      <c r="S38" s="227" t="n">
        <f aca="false">Q38+R38</f>
        <v>15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18</v>
      </c>
      <c r="AS38" s="228" t="n">
        <v>16</v>
      </c>
      <c r="AT38" s="228"/>
      <c r="AU38" s="230" t="n">
        <v>119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582</v>
      </c>
      <c r="B39" s="223" t="s">
        <v>583</v>
      </c>
      <c r="C39" s="224"/>
      <c r="D39" s="224" t="s">
        <v>878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22</v>
      </c>
      <c r="O39" s="225" t="n">
        <f aca="false">U39+Y39+AC39+AG39+AK39+AO39+AS39+AW39+BA39+BE39</f>
        <v>14</v>
      </c>
      <c r="P39" s="225" t="n">
        <f aca="false">V39+Z39+AD39+AH39+AL39+AP39+AT39+AX39+BB39+BF39</f>
        <v>0</v>
      </c>
      <c r="Q39" s="226" t="n">
        <f aca="false">SUM(N39:P39)</f>
        <v>36</v>
      </c>
      <c r="R39" s="225" t="n">
        <f aca="false">W39+AA39+AE39+AI39+AM39+AQ39+AU39+AY39+BC39+BG39</f>
        <v>72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 t="n">
        <v>22</v>
      </c>
      <c r="BE39" s="210" t="n">
        <v>14</v>
      </c>
      <c r="BF39" s="210"/>
      <c r="BG39" s="233" t="n">
        <v>72</v>
      </c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86</v>
      </c>
      <c r="B40" s="223" t="s">
        <v>587</v>
      </c>
      <c r="C40" s="224" t="s">
        <v>869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54</v>
      </c>
      <c r="N40" s="225" t="n">
        <f aca="false">T40+X40+AB40+AF40+AJ40+AN40+AR40+AV40+AZ40+BD40</f>
        <v>16</v>
      </c>
      <c r="O40" s="225" t="n">
        <f aca="false">U40+Y40+AC40+AG40+AK40+AO40+AS40+AW40+BA40+BE40</f>
        <v>0</v>
      </c>
      <c r="P40" s="225" t="n">
        <f aca="false">V40+Z40+AD40+AH40+AL40+AP40+AT40+AX40+BB40+BF40</f>
        <v>30</v>
      </c>
      <c r="Q40" s="226" t="n">
        <f aca="false">SUM(N40:P40)</f>
        <v>46</v>
      </c>
      <c r="R40" s="225" t="n">
        <f aca="false">W40+AA40+AE40+AI40+AM40+AQ40+AU40+AY40+BC40+BG40</f>
        <v>44</v>
      </c>
      <c r="S40" s="227" t="n">
        <f aca="false">Q40+R40</f>
        <v>90</v>
      </c>
      <c r="T40" s="228"/>
      <c r="U40" s="228"/>
      <c r="V40" s="228"/>
      <c r="W40" s="229"/>
      <c r="X40" s="210" t="n">
        <v>16</v>
      </c>
      <c r="Y40" s="210"/>
      <c r="Z40" s="210" t="n">
        <v>30</v>
      </c>
      <c r="AA40" s="233" t="n">
        <v>44</v>
      </c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589</v>
      </c>
      <c r="B41" s="215" t="s">
        <v>590</v>
      </c>
      <c r="C41" s="216"/>
      <c r="D41" s="216"/>
      <c r="E41" s="216"/>
      <c r="F41" s="216"/>
      <c r="G41" s="216"/>
      <c r="H41" s="216"/>
      <c r="I41" s="217" t="n">
        <f aca="false">J41+L41</f>
        <v>4324</v>
      </c>
      <c r="J41" s="217" t="n">
        <f aca="false">SUMIF(BR42:BR83,"&gt;=0",J42:J83)</f>
        <v>0</v>
      </c>
      <c r="K41" s="216"/>
      <c r="L41" s="217" t="n">
        <f aca="false">M41+S41</f>
        <v>4324</v>
      </c>
      <c r="M41" s="217" t="n">
        <f aca="false">SUMIF(BR42:BR83,"&gt;=0",M42:M83)</f>
        <v>360</v>
      </c>
      <c r="N41" s="217" t="n">
        <f aca="false">SUMIF(BR42:BR83,"&gt;=0",N42:N83)</f>
        <v>728</v>
      </c>
      <c r="O41" s="217" t="n">
        <f aca="false">SUMIF(BR42:BR83,"&gt;=0",O42:O83)</f>
        <v>574</v>
      </c>
      <c r="P41" s="217" t="n">
        <f aca="false">SUMIF(BR42:BR83,"&gt;=0",P42:P83)</f>
        <v>406</v>
      </c>
      <c r="Q41" s="218" t="n">
        <f aca="false">SUMIF(BR42:BR83,"&gt;=0",Q42:Q83)</f>
        <v>1708</v>
      </c>
      <c r="R41" s="217" t="n">
        <f aca="false">SUMIF(BR42:BR83,"&gt;=0",R42:R83)</f>
        <v>2256</v>
      </c>
      <c r="S41" s="218" t="n">
        <f aca="false">Q41+R41</f>
        <v>3964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29.25" hidden="false" customHeight="false" outlineLevel="0" collapsed="false">
      <c r="A42" s="223" t="s">
        <v>591</v>
      </c>
      <c r="B42" s="223" t="s">
        <v>592</v>
      </c>
      <c r="C42" s="224"/>
      <c r="D42" s="224" t="s">
        <v>877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0</v>
      </c>
      <c r="P42" s="225" t="n">
        <f aca="false">V42+Z42+AD42+AH42+AL42+AP42+AT42+AX42+BB42+BF42</f>
        <v>16</v>
      </c>
      <c r="Q42" s="226" t="n">
        <f aca="false">SUM(N42:P42)</f>
        <v>34</v>
      </c>
      <c r="R42" s="225" t="n">
        <f aca="false">W42+AA42+AE42+AI42+AM42+AQ42+AU42+AY42+BC42+BG42</f>
        <v>110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/>
      <c r="AT42" s="228" t="n">
        <v>16</v>
      </c>
      <c r="AU42" s="230" t="n">
        <v>110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94</v>
      </c>
      <c r="B43" s="223" t="s">
        <v>595</v>
      </c>
      <c r="C43" s="224" t="s">
        <v>867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+AZ43+BD43</f>
        <v>30</v>
      </c>
      <c r="O43" s="225" t="n">
        <f aca="false">U43+Y43+AC43+AG43+AK43+AO43+AS43+AW43+BA43+BE43</f>
        <v>0</v>
      </c>
      <c r="P43" s="225" t="n">
        <f aca="false">V43+Z43+AD43+AH43+AL43+AP43+AT43+AX43+BB43+BF43</f>
        <v>14</v>
      </c>
      <c r="Q43" s="226" t="n">
        <f aca="false">SUM(N43:P43)</f>
        <v>44</v>
      </c>
      <c r="R43" s="225" t="n">
        <f aca="false">W43+AA43+AE43+AI43+AM43+AQ43+AU43+AY43+BC43+BG43</f>
        <v>73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30</v>
      </c>
      <c r="AO43" s="210"/>
      <c r="AP43" s="210" t="n">
        <v>14</v>
      </c>
      <c r="AQ43" s="233" t="n">
        <v>73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98</v>
      </c>
      <c r="B44" s="223" t="s">
        <v>599</v>
      </c>
      <c r="C44" s="224" t="s">
        <v>879</v>
      </c>
      <c r="D44" s="224"/>
      <c r="E44" s="224" t="s">
        <v>879</v>
      </c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+AZ44+BD44</f>
        <v>30</v>
      </c>
      <c r="O44" s="225" t="n">
        <f aca="false">U44+Y44+AC44+AG44+AK44+AO44+AS44+AW44+BA44+BE44</f>
        <v>30</v>
      </c>
      <c r="P44" s="225" t="n">
        <f aca="false">V44+Z44+AD44+AH44+AL44+AP44+AT44+AX44+BB44+BF44</f>
        <v>0</v>
      </c>
      <c r="Q44" s="226" t="n">
        <f aca="false">SUM(N44:P44)</f>
        <v>60</v>
      </c>
      <c r="R44" s="225" t="n">
        <f aca="false">W44+AA44+AE44+AI44+AM44+AQ44+AU44+AY44+BC44+BG44</f>
        <v>57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30</v>
      </c>
      <c r="AW44" s="210" t="n">
        <v>30</v>
      </c>
      <c r="AX44" s="210"/>
      <c r="AY44" s="233" t="n">
        <v>57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603</v>
      </c>
      <c r="B45" s="223" t="s">
        <v>604</v>
      </c>
      <c r="C45" s="224" t="s">
        <v>877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45</v>
      </c>
      <c r="N45" s="225" t="n">
        <f aca="false">T45+X45+AB45+AF45+AJ45+AN45+AR45+AV45+AZ45+BD45</f>
        <v>34</v>
      </c>
      <c r="O45" s="225" t="n">
        <f aca="false">U45+Y45+AC45+AG45+AK45+AO45+AS45+AW45+BA45+BE45</f>
        <v>0</v>
      </c>
      <c r="P45" s="225" t="n">
        <f aca="false">V45+Z45+AD45+AH45+AL45+AP45+AT45+AX45+BB45+BF45</f>
        <v>16</v>
      </c>
      <c r="Q45" s="226" t="n">
        <f aca="false">SUM(N45:P45)</f>
        <v>50</v>
      </c>
      <c r="R45" s="225" t="n">
        <f aca="false">W45+AA45+AE45+AI45+AM45+AQ45+AU45+AY45+BC45+BG45</f>
        <v>49</v>
      </c>
      <c r="S45" s="227" t="n">
        <f aca="false">Q45+R45</f>
        <v>99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/>
      <c r="AT45" s="228" t="n">
        <v>16</v>
      </c>
      <c r="AU45" s="230" t="n">
        <v>49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607</v>
      </c>
      <c r="B46" s="223" t="s">
        <v>608</v>
      </c>
      <c r="C46" s="224" t="s">
        <v>876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 t="n">
        <v>18</v>
      </c>
      <c r="BA46" s="228" t="n">
        <v>16</v>
      </c>
      <c r="BB46" s="228"/>
      <c r="BC46" s="230" t="n">
        <v>74</v>
      </c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10</v>
      </c>
      <c r="B47" s="223" t="s">
        <v>611</v>
      </c>
      <c r="C47" s="224" t="s">
        <v>879</v>
      </c>
      <c r="D47" s="224"/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27</v>
      </c>
      <c r="N47" s="225" t="n">
        <f aca="false">T47+X47+AB47+AF47+AJ47+AN47+AR47+AV47+AZ47+BD47</f>
        <v>30</v>
      </c>
      <c r="O47" s="225" t="n">
        <f aca="false">U47+Y47+AC47+AG47+AK47+AO47+AS47+AW47+BA47+BE47</f>
        <v>14</v>
      </c>
      <c r="P47" s="225" t="n">
        <f aca="false">V47+Z47+AD47+AH47+AL47+AP47+AT47+AX47+BB47+BF47</f>
        <v>0</v>
      </c>
      <c r="Q47" s="226" t="n">
        <f aca="false">SUM(N47:P47)</f>
        <v>44</v>
      </c>
      <c r="R47" s="225" t="n">
        <f aca="false">W47+AA47+AE47+AI47+AM47+AQ47+AU47+AY47+BC47+BG47</f>
        <v>73</v>
      </c>
      <c r="S47" s="227" t="n">
        <f aca="false">Q47+R47</f>
        <v>117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30</v>
      </c>
      <c r="AW47" s="210" t="n">
        <v>14</v>
      </c>
      <c r="AX47" s="210"/>
      <c r="AY47" s="233" t="n">
        <v>73</v>
      </c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614</v>
      </c>
      <c r="B48" s="223" t="s">
        <v>615</v>
      </c>
      <c r="C48" s="224" t="s">
        <v>877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+AZ48+BD48</f>
        <v>34</v>
      </c>
      <c r="O48" s="225" t="n">
        <f aca="false">U48+Y48+AC48+AG48+AK48+AO48+AS48+AW48+BA48+BE48</f>
        <v>0</v>
      </c>
      <c r="P48" s="225" t="n">
        <f aca="false">V48+Z48+AD48+AH48+AL48+AP48+AT48+AX48+BB48+BF48</f>
        <v>16</v>
      </c>
      <c r="Q48" s="226" t="n">
        <f aca="false">SUM(N48:P48)</f>
        <v>50</v>
      </c>
      <c r="R48" s="225" t="n">
        <f aca="false">W48+AA48+AE48+AI48+AM48+AQ48+AU48+AY48+BC48+BG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/>
      <c r="AT48" s="228" t="n">
        <v>16</v>
      </c>
      <c r="AU48" s="230" t="n">
        <v>58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3" t="s">
        <v>616</v>
      </c>
      <c r="B49" s="223" t="s">
        <v>617</v>
      </c>
      <c r="C49" s="224"/>
      <c r="D49" s="224" t="s">
        <v>880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22</v>
      </c>
      <c r="O49" s="225" t="n">
        <f aca="false">U49+Y49+AC49+AG49+AK49+AO49+AS49+AW49+BA49+BE49</f>
        <v>0</v>
      </c>
      <c r="P49" s="225" t="n">
        <f aca="false">V49+Z49+AD49+AH49+AL49+AP49+AT49+AX49+BB49+BF49</f>
        <v>14</v>
      </c>
      <c r="Q49" s="226" t="n">
        <f aca="false">SUM(N49:P49)</f>
        <v>36</v>
      </c>
      <c r="R49" s="225" t="n">
        <f aca="false">W49+AA49+AE49+AI49+AM49+AQ49+AU49+AY49+BC49+BG49</f>
        <v>72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 t="n">
        <v>22</v>
      </c>
      <c r="BE49" s="210"/>
      <c r="BF49" s="210" t="n">
        <v>14</v>
      </c>
      <c r="BG49" s="233" t="n">
        <v>72</v>
      </c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620</v>
      </c>
      <c r="B50" s="223" t="s">
        <v>621</v>
      </c>
      <c r="C50" s="224" t="s">
        <v>878</v>
      </c>
      <c r="D50" s="224"/>
      <c r="E50" s="224"/>
      <c r="F50" s="224" t="s">
        <v>878</v>
      </c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36</v>
      </c>
      <c r="N50" s="225" t="n">
        <f aca="false">T50+X50+AB50+AF50+AJ50+AN50+AR50+AV50+AZ50+BD50</f>
        <v>22</v>
      </c>
      <c r="O50" s="225" t="n">
        <f aca="false">U50+Y50+AC50+AG50+AK50+AO50+AS50+AW50+BA50+BE50</f>
        <v>0</v>
      </c>
      <c r="P50" s="225" t="n">
        <f aca="false">V50+Z50+AD50+AH50+AL50+AP50+AT50+AX50+BB50+BF50</f>
        <v>14</v>
      </c>
      <c r="Q50" s="226" t="n">
        <f aca="false">SUM(N50:P50)</f>
        <v>36</v>
      </c>
      <c r="R50" s="225" t="n">
        <f aca="false">W50+AA50+AE50+AI50+AM50+AQ50+AU50+AY50+BC50+BG50</f>
        <v>36</v>
      </c>
      <c r="S50" s="227" t="n">
        <f aca="false">Q50+R50</f>
        <v>72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 t="n">
        <v>22</v>
      </c>
      <c r="BE50" s="210"/>
      <c r="BF50" s="210" t="n">
        <v>14</v>
      </c>
      <c r="BG50" s="233" t="n">
        <v>36</v>
      </c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22</v>
      </c>
      <c r="B51" s="223" t="s">
        <v>623</v>
      </c>
      <c r="C51" s="224"/>
      <c r="D51" s="224" t="s">
        <v>879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0</v>
      </c>
      <c r="O51" s="225" t="n">
        <f aca="false">U51+Y51+AC51+AG51+AK51+AO51+AS51+AW51+BA51+BE51</f>
        <v>0</v>
      </c>
      <c r="P51" s="225" t="n">
        <f aca="false">V51+Z51+AD51+AH51+AL51+AP51+AT51+AX51+BB51+BF51</f>
        <v>30</v>
      </c>
      <c r="Q51" s="226" t="n">
        <f aca="false">SUM(N51:P51)</f>
        <v>60</v>
      </c>
      <c r="R51" s="225" t="n">
        <f aca="false">W51+AA51+AE51+AI51+AM51+AQ51+AU51+AY51+BC51+BG51</f>
        <v>48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30</v>
      </c>
      <c r="AW51" s="210"/>
      <c r="AX51" s="210" t="n">
        <v>30</v>
      </c>
      <c r="AY51" s="233" t="n">
        <v>48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26</v>
      </c>
      <c r="B52" s="223" t="s">
        <v>627</v>
      </c>
      <c r="C52" s="224"/>
      <c r="D52" s="224" t="s">
        <v>881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+AZ52+BD52</f>
        <v>18</v>
      </c>
      <c r="O52" s="225" t="n">
        <f aca="false">U52+Y52+AC52+AG52+AK52+AO52+AS52+AW52+BA52+BE52</f>
        <v>0</v>
      </c>
      <c r="P52" s="225" t="n">
        <f aca="false">V52+Z52+AD52+AH52+AL52+AP52+AT52+AX52+BB52+BF52</f>
        <v>16</v>
      </c>
      <c r="Q52" s="226" t="n">
        <f aca="false">SUM(N52:P52)</f>
        <v>34</v>
      </c>
      <c r="R52" s="225" t="n">
        <f aca="false">W52+AA52+AE52+AI52+AM52+AQ52+AU52+AY52+BC52+BG52</f>
        <v>110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18</v>
      </c>
      <c r="BA52" s="228"/>
      <c r="BB52" s="228" t="n">
        <v>16</v>
      </c>
      <c r="BC52" s="230" t="n">
        <v>110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29</v>
      </c>
      <c r="B53" s="223" t="s">
        <v>630</v>
      </c>
      <c r="C53" s="224"/>
      <c r="D53" s="224" t="s">
        <v>877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 t="n">
        <v>34</v>
      </c>
      <c r="AT53" s="228"/>
      <c r="AU53" s="230" t="n">
        <v>56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33</v>
      </c>
      <c r="B54" s="223" t="s">
        <v>634</v>
      </c>
      <c r="C54" s="224"/>
      <c r="D54" s="224" t="s">
        <v>876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16</v>
      </c>
      <c r="P54" s="225" t="n">
        <f aca="false">V54+Z54+AD54+AH54+AL54+AP54+AT54+AX54+BB54+BF54</f>
        <v>0</v>
      </c>
      <c r="Q54" s="226" t="n">
        <f aca="false">SUM(N54:P54)</f>
        <v>34</v>
      </c>
      <c r="R54" s="225" t="n">
        <f aca="false">W54+AA54+AE54+AI54+AM54+AQ54+AU54+AY54+BC54+BG54</f>
        <v>110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8</v>
      </c>
      <c r="BA54" s="228" t="n">
        <v>16</v>
      </c>
      <c r="BB54" s="228"/>
      <c r="BC54" s="230" t="n">
        <v>110</v>
      </c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635</v>
      </c>
      <c r="B55" s="223" t="s">
        <v>636</v>
      </c>
      <c r="C55" s="224"/>
      <c r="D55" s="224" t="s">
        <v>869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6</v>
      </c>
      <c r="O55" s="225" t="n">
        <f aca="false">U55+Y55+AC55+AG55+AK55+AO55+AS55+AW55+BA55+BE55</f>
        <v>0</v>
      </c>
      <c r="P55" s="225" t="n">
        <f aca="false">V55+Z55+AD55+AH55+AL55+AP55+AT55+AX55+BB55+BF55</f>
        <v>30</v>
      </c>
      <c r="Q55" s="226" t="n">
        <f aca="false">SUM(N55:P55)</f>
        <v>46</v>
      </c>
      <c r="R55" s="225" t="n">
        <f aca="false">W55+AA55+AE55+AI55+AM55+AQ55+AU55+AY55+BC55+BG55</f>
        <v>62</v>
      </c>
      <c r="S55" s="227" t="n">
        <f aca="false">Q55+R55</f>
        <v>108</v>
      </c>
      <c r="T55" s="228"/>
      <c r="U55" s="228"/>
      <c r="V55" s="228"/>
      <c r="W55" s="229"/>
      <c r="X55" s="210" t="n">
        <v>16</v>
      </c>
      <c r="Y55" s="210"/>
      <c r="Z55" s="210" t="n">
        <v>30</v>
      </c>
      <c r="AA55" s="233" t="n">
        <v>62</v>
      </c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38</v>
      </c>
      <c r="B56" s="223" t="s">
        <v>639</v>
      </c>
      <c r="C56" s="224" t="s">
        <v>876</v>
      </c>
      <c r="D56" s="224"/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36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38</v>
      </c>
      <c r="S56" s="227" t="n">
        <f aca="false">Q56+R56</f>
        <v>72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8</v>
      </c>
      <c r="BA56" s="228" t="n">
        <v>16</v>
      </c>
      <c r="BB56" s="228"/>
      <c r="BC56" s="230" t="n">
        <v>38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23" t="s">
        <v>642</v>
      </c>
      <c r="B57" s="223" t="s">
        <v>643</v>
      </c>
      <c r="C57" s="224"/>
      <c r="D57" s="224" t="s">
        <v>878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22</v>
      </c>
      <c r="O57" s="225" t="n">
        <f aca="false">U57+Y57+AC57+AG57+AK57+AO57+AS57+AW57+BA57+BE57</f>
        <v>14</v>
      </c>
      <c r="P57" s="225" t="n">
        <f aca="false">V57+Z57+AD57+AH57+AL57+AP57+AT57+AX57+BB57+BF57</f>
        <v>0</v>
      </c>
      <c r="Q57" s="226" t="n">
        <f aca="false">SUM(N57:P57)</f>
        <v>36</v>
      </c>
      <c r="R57" s="225" t="n">
        <f aca="false">W57+AA57+AE57+AI57+AM57+AQ57+AU57+AY57+BC57+BG57</f>
        <v>72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22</v>
      </c>
      <c r="BE57" s="210" t="n">
        <v>14</v>
      </c>
      <c r="BF57" s="210"/>
      <c r="BG57" s="233" t="n">
        <v>72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645</v>
      </c>
      <c r="B58" s="223" t="s">
        <v>646</v>
      </c>
      <c r="C58" s="224" t="s">
        <v>867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30</v>
      </c>
      <c r="O58" s="225" t="n">
        <f aca="false">U58+Y58+AC58+AG58+AK58+AO58+AS58+AW58+BA58+BE58</f>
        <v>14</v>
      </c>
      <c r="P58" s="225" t="n">
        <f aca="false">V58+Z58+AD58+AH58+AL58+AP58+AT58+AX58+BB58+BF58</f>
        <v>0</v>
      </c>
      <c r="Q58" s="226" t="n">
        <f aca="false">SUM(N58:P58)</f>
        <v>44</v>
      </c>
      <c r="R58" s="225" t="n">
        <f aca="false">W58+AA58+AE58+AI58+AM58+AQ58+AU58+AY58+BC58+BG58</f>
        <v>73</v>
      </c>
      <c r="S58" s="227" t="n">
        <f aca="false">Q58+R58</f>
        <v>117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30</v>
      </c>
      <c r="AO58" s="210" t="n">
        <v>14</v>
      </c>
      <c r="AP58" s="210"/>
      <c r="AQ58" s="233" t="n">
        <v>73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649</v>
      </c>
      <c r="B59" s="223" t="s">
        <v>650</v>
      </c>
      <c r="C59" s="224"/>
      <c r="D59" s="224" t="s">
        <v>882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6</v>
      </c>
      <c r="O59" s="225" t="n">
        <f aca="false">U59+Y59+AC59+AG59+AK59+AO59+AS59+AW59+BA59+BE59</f>
        <v>0</v>
      </c>
      <c r="P59" s="225" t="n">
        <f aca="false">V59+Z59+AD59+AH59+AL59+AP59+AT59+AX59+BB59+BF59</f>
        <v>30</v>
      </c>
      <c r="Q59" s="226" t="n">
        <f aca="false">SUM(N59:P59)</f>
        <v>46</v>
      </c>
      <c r="R59" s="225" t="n">
        <f aca="false">W59+AA59+AE59+AI59+AM59+AQ59+AU59+AY59+BC59+BG59</f>
        <v>62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 t="n">
        <v>16</v>
      </c>
      <c r="AW59" s="210"/>
      <c r="AX59" s="210" t="n">
        <v>30</v>
      </c>
      <c r="AY59" s="233" t="n">
        <v>62</v>
      </c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652</v>
      </c>
      <c r="B60" s="223" t="s">
        <v>653</v>
      </c>
      <c r="C60" s="224"/>
      <c r="D60" s="224" t="s">
        <v>876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0</v>
      </c>
      <c r="P60" s="225" t="n">
        <f aca="false">V60+Z60+AD60+AH60+AL60+AP60+AT60+AX60+BB60+BF60</f>
        <v>34</v>
      </c>
      <c r="Q60" s="226" t="n">
        <f aca="false">SUM(N60:P60)</f>
        <v>52</v>
      </c>
      <c r="R60" s="225" t="n">
        <f aca="false">W60+AA60+AE60+AI60+AM60+AQ60+AU60+AY60+BC60+BG60</f>
        <v>56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18</v>
      </c>
      <c r="BA60" s="228"/>
      <c r="BB60" s="228" t="n">
        <v>34</v>
      </c>
      <c r="BC60" s="230" t="n">
        <v>56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23" t="s">
        <v>655</v>
      </c>
      <c r="B61" s="223" t="s">
        <v>656</v>
      </c>
      <c r="C61" s="224" t="s">
        <v>877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34</v>
      </c>
      <c r="O61" s="225" t="n">
        <f aca="false">U61+Y61+AC61+AG61+AK61+AO61+AS61+AW61+BA61+BE61</f>
        <v>0</v>
      </c>
      <c r="P61" s="225" t="n">
        <f aca="false">V61+Z61+AD61+AH61+AL61+AP61+AT61+AX61+BB61+BF61</f>
        <v>16</v>
      </c>
      <c r="Q61" s="226" t="n">
        <f aca="false">SUM(N61:P61)</f>
        <v>50</v>
      </c>
      <c r="R61" s="225" t="n">
        <f aca="false">W61+AA61+AE61+AI61+AM61+AQ61+AU61+AY61+BC61+BG61</f>
        <v>58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34</v>
      </c>
      <c r="AS61" s="228"/>
      <c r="AT61" s="228" t="n">
        <v>16</v>
      </c>
      <c r="AU61" s="230" t="n">
        <v>5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659</v>
      </c>
      <c r="B62" s="223" t="s">
        <v>660</v>
      </c>
      <c r="C62" s="224"/>
      <c r="D62" s="224" t="s">
        <v>873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34</v>
      </c>
      <c r="O62" s="225" t="n">
        <f aca="false">U62+Y62+AC62+AG62+AK62+AO62+AS62+AW62+BA62+BE62</f>
        <v>16</v>
      </c>
      <c r="P62" s="225" t="n">
        <f aca="false">V62+Z62+AD62+AH62+AL62+AP62+AT62+AX62+BB62+BF62</f>
        <v>0</v>
      </c>
      <c r="Q62" s="226" t="n">
        <f aca="false">SUM(N62:P62)</f>
        <v>50</v>
      </c>
      <c r="R62" s="225" t="n">
        <f aca="false">W62+AA62+AE62+AI62+AM62+AQ62+AU62+AY62+BC62+BG62</f>
        <v>58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 t="n">
        <v>34</v>
      </c>
      <c r="AK62" s="228" t="n">
        <v>16</v>
      </c>
      <c r="AL62" s="228"/>
      <c r="AM62" s="230" t="n">
        <v>58</v>
      </c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3" t="s">
        <v>662</v>
      </c>
      <c r="B63" s="223" t="s">
        <v>663</v>
      </c>
      <c r="C63" s="224"/>
      <c r="D63" s="224" t="s">
        <v>867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+AZ63+BD63</f>
        <v>30</v>
      </c>
      <c r="O63" s="225" t="n">
        <f aca="false">U63+Y63+AC63+AG63+AK63+AO63+AS63+AW63+BA63+BE63</f>
        <v>14</v>
      </c>
      <c r="P63" s="225" t="n">
        <f aca="false">V63+Z63+AD63+AH63+AL63+AP63+AT63+AX63+BB63+BF63</f>
        <v>0</v>
      </c>
      <c r="Q63" s="226" t="n">
        <f aca="false">SUM(N63:P63)</f>
        <v>44</v>
      </c>
      <c r="R63" s="225" t="n">
        <f aca="false">W63+AA63+AE63+AI63+AM63+AQ63+AU63+AY63+BC63+BG63</f>
        <v>6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30</v>
      </c>
      <c r="AO63" s="210" t="n">
        <v>14</v>
      </c>
      <c r="AP63" s="210"/>
      <c r="AQ63" s="233" t="n">
        <v>64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3" t="s">
        <v>665</v>
      </c>
      <c r="B64" s="223" t="s">
        <v>666</v>
      </c>
      <c r="C64" s="224"/>
      <c r="D64" s="224" t="s">
        <v>873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0</v>
      </c>
      <c r="P64" s="225" t="n">
        <f aca="false">V64+Z64+AD64+AH64+AL64+AP64+AT64+AX64+BB64+BF64</f>
        <v>34</v>
      </c>
      <c r="Q64" s="226" t="n">
        <f aca="false">SUM(N64:P64)</f>
        <v>52</v>
      </c>
      <c r="R64" s="225" t="n">
        <f aca="false">W64+AA64+AE64+AI64+AM64+AQ64+AU64+AY64+BC64+BG64</f>
        <v>92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18</v>
      </c>
      <c r="AK64" s="228"/>
      <c r="AL64" s="228" t="n">
        <v>34</v>
      </c>
      <c r="AM64" s="230" t="n">
        <v>92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667</v>
      </c>
      <c r="B65" s="223" t="s">
        <v>668</v>
      </c>
      <c r="C65" s="224"/>
      <c r="D65" s="224" t="s">
        <v>876</v>
      </c>
      <c r="E65" s="224"/>
      <c r="F65" s="224" t="s">
        <v>876</v>
      </c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0</v>
      </c>
      <c r="P65" s="225" t="n">
        <f aca="false">V65+Z65+AD65+AH65+AL65+AP65+AT65+AX65+BB65+BF65</f>
        <v>16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/>
      <c r="BB65" s="228" t="n">
        <v>16</v>
      </c>
      <c r="BC65" s="230" t="n">
        <v>74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3" t="s">
        <v>672</v>
      </c>
      <c r="B66" s="223" t="s">
        <v>673</v>
      </c>
      <c r="C66" s="224"/>
      <c r="D66" s="224" t="s">
        <v>883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0</v>
      </c>
      <c r="P66" s="225" t="n">
        <f aca="false">V66+Z66+AD66+AH66+AL66+AP66+AT66+AX66+BB66+BF66</f>
        <v>34</v>
      </c>
      <c r="Q66" s="226" t="n">
        <f aca="false">SUM(N66:P66)</f>
        <v>52</v>
      </c>
      <c r="R66" s="225" t="n">
        <f aca="false">W66+AA66+AE66+AI66+AM66+AQ66+AU66+AY66+BC66+BG66</f>
        <v>56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 t="n">
        <v>18</v>
      </c>
      <c r="AS66" s="228"/>
      <c r="AT66" s="228" t="n">
        <v>34</v>
      </c>
      <c r="AU66" s="230" t="n">
        <v>56</v>
      </c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674</v>
      </c>
      <c r="B67" s="223" t="s">
        <v>675</v>
      </c>
      <c r="C67" s="224"/>
      <c r="D67" s="224" t="s">
        <v>879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+AZ67+BD67</f>
        <v>16</v>
      </c>
      <c r="O67" s="225" t="n">
        <f aca="false">U67+Y67+AC67+AG67+AK67+AO67+AS67+AW67+BA67+BE67</f>
        <v>0</v>
      </c>
      <c r="P67" s="225" t="n">
        <f aca="false">V67+Z67+AD67+AH67+AL67+AP67+AT67+AX67+BB67+BF67</f>
        <v>30</v>
      </c>
      <c r="Q67" s="226" t="n">
        <f aca="false">SUM(N67:P67)</f>
        <v>46</v>
      </c>
      <c r="R67" s="225" t="n">
        <f aca="false">W67+AA67+AE67+AI67+AM67+AQ67+AU67+AY67+BC67+BG67</f>
        <v>98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6</v>
      </c>
      <c r="AW67" s="210"/>
      <c r="AX67" s="210" t="n">
        <v>30</v>
      </c>
      <c r="AY67" s="233" t="n">
        <v>98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677</v>
      </c>
      <c r="B68" s="234" t="s">
        <v>678</v>
      </c>
      <c r="C68" s="235"/>
      <c r="D68" s="235"/>
      <c r="E68" s="235"/>
      <c r="F68" s="235"/>
      <c r="G68" s="235"/>
      <c r="H68" s="235"/>
      <c r="I68" s="236" t="n">
        <f aca="false">J68+L68</f>
        <v>1048</v>
      </c>
      <c r="J68" s="236" t="n">
        <f aca="false">J69+J72+J73+J74+J75+J76+J77+J78+J79+J80+J81+J82+J83</f>
        <v>0</v>
      </c>
      <c r="K68" s="235"/>
      <c r="L68" s="236" t="n">
        <f aca="false">M68+S68</f>
        <v>1048</v>
      </c>
      <c r="M68" s="236" t="n">
        <f aca="false">M69+M72+M73+M74+M75+M76+M77+M78+M79+M80+M81+M82+M83</f>
        <v>27</v>
      </c>
      <c r="N68" s="236" t="n">
        <f aca="false">N69+N72+N73+N74+N75+N76+N77+N78+N79+N80+N81+N82+N83</f>
        <v>118</v>
      </c>
      <c r="O68" s="236" t="n">
        <f aca="false">O69+O72+O73+O74+O75+O76+O77+O78+O79+O80+O81+O82+O83</f>
        <v>390</v>
      </c>
      <c r="P68" s="236" t="n">
        <f aca="false">P69+P72+P73+P74+P75+P76+P77+P78+P79+P80+P81+P82+P83</f>
        <v>46</v>
      </c>
      <c r="Q68" s="237" t="n">
        <f aca="false">SUM(N68:P68)</f>
        <v>554</v>
      </c>
      <c r="R68" s="236" t="n">
        <f aca="false">R69+R72+R73+R74+R75+R76+R77+R78+R79+R80+R81+R82+R83</f>
        <v>467</v>
      </c>
      <c r="S68" s="237" t="n">
        <f aca="false">Q68+R68</f>
        <v>1021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0</v>
      </c>
      <c r="BR68" s="0" t="n">
        <v>-1</v>
      </c>
    </row>
    <row r="69" customFormat="false" ht="29.25" hidden="false" customHeight="false" outlineLevel="0" collapsed="false">
      <c r="A69" s="242" t="s">
        <v>679</v>
      </c>
      <c r="B69" s="242" t="s">
        <v>680</v>
      </c>
      <c r="C69" s="243"/>
      <c r="D69" s="243" t="s">
        <v>884</v>
      </c>
      <c r="E69" s="243"/>
      <c r="F69" s="243"/>
      <c r="G69" s="243"/>
      <c r="H69" s="243"/>
      <c r="I69" s="244" t="n">
        <f aca="false">J69+L69</f>
        <v>328</v>
      </c>
      <c r="J69" s="244" t="n">
        <f aca="false">J70+J71</f>
        <v>0</v>
      </c>
      <c r="K69" s="243"/>
      <c r="L69" s="244" t="n">
        <f aca="false">M69+S69</f>
        <v>328</v>
      </c>
      <c r="M69" s="244" t="n">
        <f aca="false">M70+M71</f>
        <v>0</v>
      </c>
      <c r="N69" s="244" t="n">
        <f aca="false">N70+N71</f>
        <v>0</v>
      </c>
      <c r="O69" s="244" t="n">
        <f aca="false">O70+O71</f>
        <v>328</v>
      </c>
      <c r="P69" s="244" t="n">
        <f aca="false">P70+P71</f>
        <v>0</v>
      </c>
      <c r="Q69" s="245" t="n">
        <f aca="false">SUM(N69:P69)</f>
        <v>328</v>
      </c>
      <c r="R69" s="244" t="n">
        <f aca="false">R70+R71</f>
        <v>0</v>
      </c>
      <c r="S69" s="245" t="n">
        <f aca="false">Q69+R69</f>
        <v>328</v>
      </c>
      <c r="T69" s="246" t="n">
        <f aca="false">T70</f>
        <v>0</v>
      </c>
      <c r="U69" s="246" t="n">
        <f aca="false">U70</f>
        <v>68</v>
      </c>
      <c r="V69" s="246" t="n">
        <f aca="false">V70</f>
        <v>0</v>
      </c>
      <c r="W69" s="247" t="n">
        <f aca="false">W70</f>
        <v>0</v>
      </c>
      <c r="X69" s="246" t="n">
        <f aca="false">X70</f>
        <v>0</v>
      </c>
      <c r="Y69" s="246" t="n">
        <f aca="false">Y70</f>
        <v>64</v>
      </c>
      <c r="Z69" s="246" t="n">
        <f aca="false">Z70</f>
        <v>0</v>
      </c>
      <c r="AA69" s="247" t="n">
        <f aca="false">AA70</f>
        <v>0</v>
      </c>
      <c r="AB69" s="246" t="n">
        <f aca="false">AB70</f>
        <v>0</v>
      </c>
      <c r="AC69" s="246" t="n">
        <f aca="false">AC70</f>
        <v>68</v>
      </c>
      <c r="AD69" s="246" t="n">
        <f aca="false">AD70</f>
        <v>0</v>
      </c>
      <c r="AE69" s="247" t="n">
        <f aca="false">AE70</f>
        <v>0</v>
      </c>
      <c r="AF69" s="246" t="n">
        <f aca="false">AF70</f>
        <v>0</v>
      </c>
      <c r="AG69" s="246" t="n">
        <f aca="false">AG70</f>
        <v>64</v>
      </c>
      <c r="AH69" s="246" t="n">
        <f aca="false">AH70</f>
        <v>0</v>
      </c>
      <c r="AI69" s="247" t="n">
        <f aca="false">AI70</f>
        <v>0</v>
      </c>
      <c r="AJ69" s="246" t="n">
        <f aca="false">AJ70</f>
        <v>0</v>
      </c>
      <c r="AK69" s="246" t="n">
        <f aca="false">AK70</f>
        <v>64</v>
      </c>
      <c r="AL69" s="246" t="n">
        <f aca="false">AL70</f>
        <v>0</v>
      </c>
      <c r="AM69" s="247" t="n">
        <f aca="false">AM70</f>
        <v>0</v>
      </c>
      <c r="AN69" s="246" t="n">
        <f aca="false">AN70</f>
        <v>0</v>
      </c>
      <c r="AO69" s="246" t="n">
        <f aca="false">AO70</f>
        <v>0</v>
      </c>
      <c r="AP69" s="246" t="n">
        <f aca="false">AP70</f>
        <v>0</v>
      </c>
      <c r="AQ69" s="247" t="n">
        <f aca="false">AQ70</f>
        <v>0</v>
      </c>
      <c r="AR69" s="246" t="n">
        <f aca="false">AR70</f>
        <v>0</v>
      </c>
      <c r="AS69" s="246" t="n">
        <f aca="false">AS70</f>
        <v>0</v>
      </c>
      <c r="AT69" s="246" t="n">
        <f aca="false">AT70</f>
        <v>0</v>
      </c>
      <c r="AU69" s="247" t="n">
        <f aca="false">AU70</f>
        <v>0</v>
      </c>
      <c r="AV69" s="246" t="n">
        <f aca="false">AV70</f>
        <v>0</v>
      </c>
      <c r="AW69" s="246" t="n">
        <f aca="false">AW70</f>
        <v>0</v>
      </c>
      <c r="AX69" s="246" t="n">
        <f aca="false">AX70</f>
        <v>0</v>
      </c>
      <c r="AY69" s="247" t="n">
        <f aca="false">AY70</f>
        <v>0</v>
      </c>
      <c r="AZ69" s="246" t="n">
        <f aca="false">AZ70</f>
        <v>0</v>
      </c>
      <c r="BA69" s="246" t="n">
        <f aca="false">BA70</f>
        <v>0</v>
      </c>
      <c r="BB69" s="246" t="n">
        <f aca="false">BB70</f>
        <v>0</v>
      </c>
      <c r="BC69" s="247" t="n">
        <f aca="false">BC70</f>
        <v>0</v>
      </c>
      <c r="BD69" s="246" t="n">
        <f aca="false">BD70</f>
        <v>0</v>
      </c>
      <c r="BE69" s="246" t="n">
        <f aca="false">BE70</f>
        <v>0</v>
      </c>
      <c r="BF69" s="246" t="n">
        <f aca="false">BF70</f>
        <v>0</v>
      </c>
      <c r="BG69" s="247" t="n">
        <f aca="false">BG70</f>
        <v>0</v>
      </c>
      <c r="BH69" s="248" t="n">
        <f aca="false">BH70</f>
        <v>0</v>
      </c>
      <c r="BI69" s="248" t="n">
        <f aca="false">BI70</f>
        <v>0</v>
      </c>
      <c r="BJ69" s="248" t="n">
        <f aca="false">BJ70</f>
        <v>0</v>
      </c>
      <c r="BK69" s="249" t="n">
        <f aca="false">BK70</f>
        <v>0</v>
      </c>
      <c r="BL69" s="248" t="n">
        <f aca="false">BL70</f>
        <v>0</v>
      </c>
      <c r="BM69" s="248" t="n">
        <f aca="false">BM70</f>
        <v>0</v>
      </c>
      <c r="BN69" s="248" t="n">
        <f aca="false">BN70</f>
        <v>0</v>
      </c>
      <c r="BO69" s="249" t="n">
        <f aca="false">BO70</f>
        <v>0</v>
      </c>
      <c r="BP69" s="214"/>
      <c r="BQ69" s="0" t="n">
        <v>0</v>
      </c>
      <c r="BR69" s="0" t="n">
        <v>-1</v>
      </c>
    </row>
    <row r="70" customFormat="false" ht="12.75" hidden="false" customHeight="true" outlineLevel="0" collapsed="false">
      <c r="A70" s="223" t="s">
        <v>682</v>
      </c>
      <c r="B70" s="223" t="s">
        <v>683</v>
      </c>
      <c r="C70" s="224"/>
      <c r="D70" s="224" t="s">
        <v>884</v>
      </c>
      <c r="E70" s="224"/>
      <c r="F70" s="224"/>
      <c r="G70" s="224"/>
      <c r="H70" s="224"/>
      <c r="I70" s="225" t="n">
        <f aca="false">J70+L70</f>
        <v>328</v>
      </c>
      <c r="J70" s="225" t="n">
        <v>0</v>
      </c>
      <c r="K70" s="224"/>
      <c r="L70" s="225" t="n">
        <f aca="false">M70+S70</f>
        <v>328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328</v>
      </c>
      <c r="P70" s="225" t="n">
        <f aca="false">V70+Z70+AD70+AH70+AL70+AP70+AT70+AX70+BB70+BF70</f>
        <v>0</v>
      </c>
      <c r="Q70" s="226" t="n">
        <f aca="false">SUM(N70:P70)</f>
        <v>328</v>
      </c>
      <c r="R70" s="225" t="n">
        <f aca="false">W70+AA70+AE70+AI70+AM70+AQ70+AU70+AY70+BC70+BG70</f>
        <v>0</v>
      </c>
      <c r="S70" s="227" t="n">
        <f aca="false">Q70+R70</f>
        <v>328</v>
      </c>
      <c r="T70" s="228"/>
      <c r="U70" s="228" t="n">
        <v>68</v>
      </c>
      <c r="V70" s="228"/>
      <c r="W70" s="229"/>
      <c r="X70" s="210"/>
      <c r="Y70" s="210" t="n">
        <v>64</v>
      </c>
      <c r="Z70" s="210"/>
      <c r="AA70" s="211"/>
      <c r="AB70" s="228"/>
      <c r="AC70" s="228" t="n">
        <v>68</v>
      </c>
      <c r="AD70" s="228"/>
      <c r="AE70" s="229"/>
      <c r="AF70" s="210"/>
      <c r="AG70" s="210" t="n">
        <v>64</v>
      </c>
      <c r="AH70" s="210"/>
      <c r="AI70" s="211"/>
      <c r="AJ70" s="228"/>
      <c r="AK70" s="228" t="n">
        <v>64</v>
      </c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2</v>
      </c>
      <c r="BR70" s="112" t="n">
        <f aca="false">BQ70</f>
        <v>2</v>
      </c>
    </row>
    <row r="71" customFormat="false" ht="29.65" hidden="false" customHeight="true" outlineLevel="0" collapsed="false">
      <c r="A71" s="223" t="s">
        <v>685</v>
      </c>
      <c r="B71" s="223" t="s">
        <v>686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87</v>
      </c>
      <c r="B72" s="223" t="s">
        <v>688</v>
      </c>
      <c r="C72" s="224"/>
      <c r="D72" s="224" t="s">
        <v>876</v>
      </c>
      <c r="E72" s="224"/>
      <c r="F72" s="224"/>
      <c r="G72" s="224"/>
      <c r="H72" s="224"/>
      <c r="I72" s="225" t="n">
        <f aca="false">J72+L72</f>
        <v>108</v>
      </c>
      <c r="J72" s="225" t="n">
        <v>0</v>
      </c>
      <c r="K72" s="224"/>
      <c r="L72" s="225" t="n">
        <f aca="false">M72+S72</f>
        <v>108</v>
      </c>
      <c r="M72" s="225" t="n">
        <v>0</v>
      </c>
      <c r="N72" s="225" t="n">
        <f aca="false">T72+X72+AB72+AF72+AJ72+AN72+AR72+AV72+AZ72+BD72</f>
        <v>18</v>
      </c>
      <c r="O72" s="225" t="n">
        <f aca="false">U72+Y72+AC72+AG72+AK72+AO72+AS72+AW72+BA72+BE72</f>
        <v>16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74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 t="n">
        <v>18</v>
      </c>
      <c r="BA72" s="228" t="n">
        <v>16</v>
      </c>
      <c r="BB72" s="228"/>
      <c r="BC72" s="230" t="n">
        <v>74</v>
      </c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89</v>
      </c>
      <c r="B73" s="223" t="s">
        <v>69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692</v>
      </c>
      <c r="B74" s="223" t="s">
        <v>693</v>
      </c>
      <c r="C74" s="224"/>
      <c r="D74" s="224" t="s">
        <v>879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30</v>
      </c>
      <c r="O74" s="225" t="n">
        <f aca="false">U74+Y74+AC74+AG74+AK74+AO74+AS74+AW74+BA74+BE74</f>
        <v>14</v>
      </c>
      <c r="P74" s="225" t="n">
        <f aca="false">V74+Z74+AD74+AH74+AL74+AP74+AT74+AX74+BB74+BF74</f>
        <v>0</v>
      </c>
      <c r="Q74" s="226" t="n">
        <f aca="false">SUM(N74:P74)</f>
        <v>44</v>
      </c>
      <c r="R74" s="225" t="n">
        <f aca="false">W74+AA74+AE74+AI74+AM74+AQ74+AU74+AY74+BC74+BG74</f>
        <v>6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 t="n">
        <v>30</v>
      </c>
      <c r="AW74" s="210" t="n">
        <v>14</v>
      </c>
      <c r="AX74" s="210"/>
      <c r="AY74" s="233" t="n">
        <v>64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694</v>
      </c>
      <c r="B75" s="223" t="s">
        <v>695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2.75" hidden="false" customHeight="true" outlineLevel="0" collapsed="false">
      <c r="A76" s="223" t="s">
        <v>696</v>
      </c>
      <c r="B76" s="223" t="s">
        <v>697</v>
      </c>
      <c r="C76" s="224" t="s">
        <v>873</v>
      </c>
      <c r="D76" s="224"/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27</v>
      </c>
      <c r="N76" s="225" t="n">
        <f aca="false">T76+X76+AB76+AF76+AJ76+AN76+AR76+AV76+AZ76+BD76</f>
        <v>18</v>
      </c>
      <c r="O76" s="225" t="n">
        <f aca="false">U76+Y76+AC76+AG76+AK76+AO76+AS76+AW76+BA76+BE76</f>
        <v>16</v>
      </c>
      <c r="P76" s="225" t="n">
        <f aca="false">V76+Z76+AD76+AH76+AL76+AP76+AT76+AX76+BB76+BF76</f>
        <v>0</v>
      </c>
      <c r="Q76" s="226" t="n">
        <f aca="false">SUM(N76:P76)</f>
        <v>34</v>
      </c>
      <c r="R76" s="225" t="n">
        <f aca="false">W76+AA76+AE76+AI76+AM76+AQ76+AU76+AY76+BC76+BG76</f>
        <v>83</v>
      </c>
      <c r="S76" s="227" t="n">
        <f aca="false">Q76+R76</f>
        <v>117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 t="n">
        <v>18</v>
      </c>
      <c r="AK76" s="228" t="n">
        <v>16</v>
      </c>
      <c r="AL76" s="228"/>
      <c r="AM76" s="230" t="n">
        <v>83</v>
      </c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3" t="s">
        <v>698</v>
      </c>
      <c r="B77" s="223" t="s">
        <v>699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29.65" hidden="false" customHeight="true" outlineLevel="0" collapsed="false">
      <c r="A78" s="223" t="s">
        <v>700</v>
      </c>
      <c r="B78" s="223" t="s">
        <v>701</v>
      </c>
      <c r="C78" s="224"/>
      <c r="D78" s="224" t="s">
        <v>877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18</v>
      </c>
      <c r="O78" s="225" t="n">
        <f aca="false">U78+Y78+AC78+AG78+AK78+AO78+AS78+AW78+BA78+BE78</f>
        <v>0</v>
      </c>
      <c r="P78" s="225" t="n">
        <f aca="false">V78+Z78+AD78+AH78+AL78+AP78+AT78+AX78+BB78+BF78</f>
        <v>16</v>
      </c>
      <c r="Q78" s="226" t="n">
        <f aca="false">SUM(N78:P78)</f>
        <v>34</v>
      </c>
      <c r="R78" s="225" t="n">
        <f aca="false">W78+AA78+AE78+AI78+AM78+AQ78+AU78+AY78+BC78+BG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/>
      <c r="AT78" s="228" t="n">
        <v>16</v>
      </c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2.75" hidden="false" customHeight="false" outlineLevel="0" collapsed="false">
      <c r="A79" s="223" t="s">
        <v>702</v>
      </c>
      <c r="B79" s="223" t="s">
        <v>703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39" hidden="false" customHeight="true" outlineLevel="0" collapsed="false">
      <c r="A80" s="223" t="s">
        <v>704</v>
      </c>
      <c r="B80" s="223" t="s">
        <v>705</v>
      </c>
      <c r="C80" s="224"/>
      <c r="D80" s="224" t="s">
        <v>867</v>
      </c>
      <c r="E80" s="224"/>
      <c r="F80" s="224"/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0</v>
      </c>
      <c r="N80" s="225" t="n">
        <f aca="false">T80+X80+AB80+AF80+AJ80+AN80+AR80+AV80+AZ80+BD80</f>
        <v>16</v>
      </c>
      <c r="O80" s="225" t="n">
        <f aca="false">U80+Y80+AC80+AG80+AK80+AO80+AS80+AW80+BA80+BE80</f>
        <v>0</v>
      </c>
      <c r="P80" s="225" t="n">
        <f aca="false">V80+Z80+AD80+AH80+AL80+AP80+AT80+AX80+BB80+BF80</f>
        <v>30</v>
      </c>
      <c r="Q80" s="226" t="n">
        <f aca="false">SUM(N80:P80)</f>
        <v>46</v>
      </c>
      <c r="R80" s="225" t="n">
        <f aca="false">W80+AA80+AE80+AI80+AM80+AQ80+AU80+AY80+BC80+BG80</f>
        <v>98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16</v>
      </c>
      <c r="AO80" s="210"/>
      <c r="AP80" s="210" t="n">
        <v>30</v>
      </c>
      <c r="AQ80" s="233" t="n">
        <v>98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19.5" hidden="false" customHeight="false" outlineLevel="0" collapsed="false">
      <c r="A81" s="223" t="s">
        <v>708</v>
      </c>
      <c r="B81" s="223" t="s">
        <v>709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12.75" hidden="false" customHeight="true" outlineLevel="0" collapsed="false">
      <c r="A82" s="223" t="s">
        <v>710</v>
      </c>
      <c r="B82" s="223" t="s">
        <v>711</v>
      </c>
      <c r="C82" s="224"/>
      <c r="D82" s="224" t="s">
        <v>876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+AZ82+BD82</f>
        <v>18</v>
      </c>
      <c r="O82" s="225" t="n">
        <f aca="false">U82+Y82+AC82+AG82+AK82+AO82+AS82+AW82+BA82+BE82</f>
        <v>16</v>
      </c>
      <c r="P82" s="225" t="n">
        <f aca="false">V82+Z82+AD82+AH82+AL82+AP82+AT82+AX82+BB82+BF82</f>
        <v>0</v>
      </c>
      <c r="Q82" s="226" t="n">
        <f aca="false">SUM(N82:P82)</f>
        <v>34</v>
      </c>
      <c r="R82" s="225" t="n">
        <f aca="false">W82+AA82+AE82+AI82+AM82+AQ82+AU82+AY82+BC82+BG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 t="n">
        <v>18</v>
      </c>
      <c r="BA82" s="228" t="n">
        <v>16</v>
      </c>
      <c r="BB82" s="228"/>
      <c r="BC82" s="230" t="n">
        <v>74</v>
      </c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29.65" hidden="false" customHeight="true" outlineLevel="0" collapsed="false">
      <c r="A83" s="223" t="s">
        <v>712</v>
      </c>
      <c r="B83" s="223" t="s">
        <v>713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714</v>
      </c>
      <c r="B84" s="206" t="s">
        <v>715</v>
      </c>
      <c r="C84" s="207"/>
      <c r="D84" s="207"/>
      <c r="E84" s="207"/>
      <c r="F84" s="207"/>
      <c r="G84" s="207"/>
      <c r="H84" s="207"/>
      <c r="I84" s="208" t="n">
        <f aca="false">J84+L84</f>
        <v>1512</v>
      </c>
      <c r="J84" s="208" t="n">
        <f aca="false">SUMIF(BR85:BR95,"&gt;=0",J85:J95)</f>
        <v>0</v>
      </c>
      <c r="K84" s="207"/>
      <c r="L84" s="208" t="n">
        <f aca="false">M84+S84</f>
        <v>1512</v>
      </c>
      <c r="M84" s="208" t="n">
        <f aca="false">SUMIF(BR85:BR95,"&gt;=0",M85:M95)</f>
        <v>0</v>
      </c>
      <c r="N84" s="208" t="n">
        <f aca="false">SUMIF(BR85:BR95,"&gt;=0",N85:N95)</f>
        <v>0</v>
      </c>
      <c r="O84" s="208" t="n">
        <f aca="false">SUMIF(BR85:BR95,"&gt;=0",O85:O95)</f>
        <v>0</v>
      </c>
      <c r="P84" s="208" t="n">
        <f aca="false">SUMIF(BR85:BR95,"&gt;=0",P85:P95)</f>
        <v>0</v>
      </c>
      <c r="Q84" s="209" t="n">
        <f aca="false">SUMIF(BR85:BR95,"&gt;=0",Q85:Q95)</f>
        <v>0</v>
      </c>
      <c r="R84" s="208" t="n">
        <f aca="false">SUMIF(BR85:BR95,"&gt;=0",R85:R95)</f>
        <v>1512</v>
      </c>
      <c r="S84" s="209" t="n">
        <f aca="false">Q84+R84</f>
        <v>1512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716</v>
      </c>
      <c r="B85" s="215" t="s">
        <v>473</v>
      </c>
      <c r="C85" s="216"/>
      <c r="D85" s="216"/>
      <c r="E85" s="216"/>
      <c r="F85" s="216"/>
      <c r="G85" s="216"/>
      <c r="H85" s="216"/>
      <c r="I85" s="217" t="n">
        <f aca="false">J85+L85</f>
        <v>540</v>
      </c>
      <c r="J85" s="217" t="n">
        <f aca="false">SUMIF(BR86:BR89,"&gt;=0",J86:J89)</f>
        <v>0</v>
      </c>
      <c r="K85" s="216"/>
      <c r="L85" s="217" t="n">
        <f aca="false">M85+S85</f>
        <v>540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540</v>
      </c>
      <c r="S85" s="218" t="n">
        <f aca="false">Q85+R85</f>
        <v>540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42" t="s">
        <v>717</v>
      </c>
      <c r="B86" s="242" t="s">
        <v>718</v>
      </c>
      <c r="C86" s="243"/>
      <c r="D86" s="243"/>
      <c r="E86" s="243"/>
      <c r="F86" s="243"/>
      <c r="G86" s="243"/>
      <c r="H86" s="243"/>
      <c r="I86" s="244" t="n">
        <f aca="false">J86+L86</f>
        <v>540</v>
      </c>
      <c r="J86" s="244" t="n">
        <f aca="false">J87+J88+J89</f>
        <v>0</v>
      </c>
      <c r="K86" s="243"/>
      <c r="L86" s="244" t="n">
        <f aca="false">M86+S86</f>
        <v>540</v>
      </c>
      <c r="M86" s="244" t="n">
        <f aca="false">M87+M88+M89</f>
        <v>0</v>
      </c>
      <c r="N86" s="244" t="n">
        <f aca="false">N87+N88+N89</f>
        <v>0</v>
      </c>
      <c r="O86" s="244" t="n">
        <f aca="false">O87+O88+O89</f>
        <v>0</v>
      </c>
      <c r="P86" s="244" t="n">
        <f aca="false">P87+P88+P89</f>
        <v>0</v>
      </c>
      <c r="Q86" s="245" t="n">
        <f aca="false">SUM(N86:P86)</f>
        <v>0</v>
      </c>
      <c r="R86" s="244" t="n">
        <f aca="false">R87+R88+R89</f>
        <v>540</v>
      </c>
      <c r="S86" s="245" t="n">
        <f aca="false">Q86+R86</f>
        <v>540</v>
      </c>
      <c r="T86" s="246" t="n">
        <f aca="false">T87+T88+T89</f>
        <v>0</v>
      </c>
      <c r="U86" s="246" t="n">
        <f aca="false">U87+U88+U89</f>
        <v>0</v>
      </c>
      <c r="V86" s="246" t="n">
        <f aca="false">V87+V88+V89</f>
        <v>0</v>
      </c>
      <c r="W86" s="247" t="n">
        <f aca="false">W87+W88+W89</f>
        <v>0</v>
      </c>
      <c r="X86" s="246" t="n">
        <f aca="false">X87+X88+X89</f>
        <v>0</v>
      </c>
      <c r="Y86" s="246" t="n">
        <f aca="false">Y87+Y88+Y89</f>
        <v>0</v>
      </c>
      <c r="Z86" s="246" t="n">
        <f aca="false">Z87+Z88+Z89</f>
        <v>0</v>
      </c>
      <c r="AA86" s="247" t="n">
        <f aca="false">AA87+AA88+AA89</f>
        <v>216</v>
      </c>
      <c r="AB86" s="246" t="n">
        <f aca="false">AB87+AB88+AB89</f>
        <v>0</v>
      </c>
      <c r="AC86" s="246" t="n">
        <f aca="false">AC87+AC88+AC89</f>
        <v>0</v>
      </c>
      <c r="AD86" s="246" t="n">
        <f aca="false">AD87+AD88+AD89</f>
        <v>0</v>
      </c>
      <c r="AE86" s="247" t="n">
        <f aca="false">AE87+AE88+AE89</f>
        <v>0</v>
      </c>
      <c r="AF86" s="246" t="n">
        <f aca="false">AF87+AF88+AF89</f>
        <v>0</v>
      </c>
      <c r="AG86" s="246" t="n">
        <f aca="false">AG87+AG88+AG89</f>
        <v>0</v>
      </c>
      <c r="AH86" s="246" t="n">
        <f aca="false">AH87+AH88+AH89</f>
        <v>0</v>
      </c>
      <c r="AI86" s="247" t="n">
        <f aca="false">AI87+AI88+AI89</f>
        <v>324</v>
      </c>
      <c r="AJ86" s="246" t="n">
        <f aca="false">AJ87+AJ88+AJ89</f>
        <v>0</v>
      </c>
      <c r="AK86" s="246" t="n">
        <f aca="false">AK87+AK88+AK89</f>
        <v>0</v>
      </c>
      <c r="AL86" s="246" t="n">
        <f aca="false">AL87+AL88+AL89</f>
        <v>0</v>
      </c>
      <c r="AM86" s="247" t="n">
        <f aca="false">AM87+AM88+AM89</f>
        <v>0</v>
      </c>
      <c r="AN86" s="246" t="n">
        <f aca="false">AN87+AN88+AN89</f>
        <v>0</v>
      </c>
      <c r="AO86" s="246" t="n">
        <f aca="false">AO87+AO88+AO89</f>
        <v>0</v>
      </c>
      <c r="AP86" s="246" t="n">
        <f aca="false">AP87+AP88+AP89</f>
        <v>0</v>
      </c>
      <c r="AQ86" s="247" t="n">
        <f aca="false">AQ87+AQ88+AQ89</f>
        <v>0</v>
      </c>
      <c r="AR86" s="246" t="n">
        <f aca="false">AR87+AR88+AR89</f>
        <v>0</v>
      </c>
      <c r="AS86" s="246" t="n">
        <f aca="false">AS87+AS88+AS89</f>
        <v>0</v>
      </c>
      <c r="AT86" s="246" t="n">
        <f aca="false">AT87+AT88+AT89</f>
        <v>0</v>
      </c>
      <c r="AU86" s="247" t="n">
        <f aca="false">AU87+AU88+AU89</f>
        <v>0</v>
      </c>
      <c r="AV86" s="246" t="n">
        <f aca="false">AV87+AV88+AV89</f>
        <v>0</v>
      </c>
      <c r="AW86" s="246" t="n">
        <f aca="false">AW87+AW88+AW89</f>
        <v>0</v>
      </c>
      <c r="AX86" s="246" t="n">
        <f aca="false">AX87+AX88+AX89</f>
        <v>0</v>
      </c>
      <c r="AY86" s="247" t="n">
        <f aca="false">AY87+AY88+AY89</f>
        <v>0</v>
      </c>
      <c r="AZ86" s="246" t="n">
        <f aca="false">AZ87+AZ88+AZ89</f>
        <v>0</v>
      </c>
      <c r="BA86" s="246" t="n">
        <f aca="false">BA87+BA88+BA89</f>
        <v>0</v>
      </c>
      <c r="BB86" s="246" t="n">
        <f aca="false">BB87+BB88+BB89</f>
        <v>0</v>
      </c>
      <c r="BC86" s="247" t="n">
        <f aca="false">BC87+BC88+BC89</f>
        <v>0</v>
      </c>
      <c r="BD86" s="246" t="n">
        <f aca="false">BD87+BD88+BD89</f>
        <v>0</v>
      </c>
      <c r="BE86" s="246" t="n">
        <f aca="false">BE87+BE88+BE89</f>
        <v>0</v>
      </c>
      <c r="BF86" s="246" t="n">
        <f aca="false">BF87+BF88+BF89</f>
        <v>0</v>
      </c>
      <c r="BG86" s="247" t="n">
        <f aca="false">BG87+BG88+BG89</f>
        <v>0</v>
      </c>
      <c r="BH86" s="248"/>
      <c r="BI86" s="248"/>
      <c r="BJ86" s="248"/>
      <c r="BK86" s="249"/>
      <c r="BL86" s="248"/>
      <c r="BM86" s="248"/>
      <c r="BN86" s="248"/>
      <c r="BO86" s="249"/>
      <c r="BP86" s="214"/>
      <c r="BQ86" s="0" t="n">
        <v>4</v>
      </c>
      <c r="BR86" s="0" t="n">
        <v>-1</v>
      </c>
    </row>
    <row r="87" customFormat="false" ht="19.5" hidden="false" customHeight="false" outlineLevel="0" collapsed="false">
      <c r="A87" s="223" t="s">
        <v>719</v>
      </c>
      <c r="B87" s="223" t="s">
        <v>720</v>
      </c>
      <c r="C87" s="224"/>
      <c r="D87" s="224" t="s">
        <v>864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33" t="n">
        <v>108</v>
      </c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6.5" hidden="false" customHeight="false" outlineLevel="0" collapsed="false">
      <c r="A88" s="223" t="s">
        <v>721</v>
      </c>
      <c r="B88" s="223" t="s">
        <v>722</v>
      </c>
      <c r="C88" s="224"/>
      <c r="D88" s="224" t="s">
        <v>870</v>
      </c>
      <c r="E88" s="224"/>
      <c r="F88" s="224"/>
      <c r="G88" s="224"/>
      <c r="H88" s="224"/>
      <c r="I88" s="225" t="n">
        <f aca="false">J88+L88</f>
        <v>324</v>
      </c>
      <c r="J88" s="225" t="n">
        <v>0</v>
      </c>
      <c r="K88" s="224"/>
      <c r="L88" s="225" t="n">
        <f aca="false">M88+S88</f>
        <v>324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324</v>
      </c>
      <c r="S88" s="227" t="n">
        <f aca="false">Q88+R88</f>
        <v>324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33" t="n">
        <v>324</v>
      </c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3" t="s">
        <v>725</v>
      </c>
      <c r="B89" s="223" t="s">
        <v>726</v>
      </c>
      <c r="C89" s="224"/>
      <c r="D89" s="224" t="s">
        <v>864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108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33" t="n">
        <v>108</v>
      </c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5" t="s">
        <v>727</v>
      </c>
      <c r="B90" s="215" t="s">
        <v>590</v>
      </c>
      <c r="C90" s="216"/>
      <c r="D90" s="216"/>
      <c r="E90" s="216"/>
      <c r="F90" s="216"/>
      <c r="G90" s="216"/>
      <c r="H90" s="216"/>
      <c r="I90" s="217" t="n">
        <f aca="false">J90+L90</f>
        <v>972</v>
      </c>
      <c r="J90" s="217" t="n">
        <f aca="false">SUMIF(BR91:BR95,"&gt;=0",J91:J95)</f>
        <v>0</v>
      </c>
      <c r="K90" s="216"/>
      <c r="L90" s="217" t="n">
        <f aca="false">M90+S90</f>
        <v>972</v>
      </c>
      <c r="M90" s="217" t="n">
        <f aca="false">SUMIF(BR91:BR95,"&gt;=0",M91:M95)</f>
        <v>0</v>
      </c>
      <c r="N90" s="217" t="n">
        <f aca="false">SUMIF(BR91:BR95,"&gt;=0",N91:N95)</f>
        <v>0</v>
      </c>
      <c r="O90" s="217" t="n">
        <f aca="false">SUMIF(BR91:BR95,"&gt;=0",O91:O95)</f>
        <v>0</v>
      </c>
      <c r="P90" s="217" t="n">
        <f aca="false">SUMIF(BR91:BR95,"&gt;=0",P91:P95)</f>
        <v>0</v>
      </c>
      <c r="Q90" s="218" t="n">
        <f aca="false">SUMIF(BR91:BR95,"&gt;=0",Q91:Q95)</f>
        <v>0</v>
      </c>
      <c r="R90" s="217" t="n">
        <f aca="false">SUMIF(BR91:BR95,"&gt;=0",R91:R95)</f>
        <v>972</v>
      </c>
      <c r="S90" s="218" t="n">
        <f aca="false">Q90+R90</f>
        <v>97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22.5" hidden="false" customHeight="false" outlineLevel="0" collapsed="false">
      <c r="A91" s="242" t="s">
        <v>728</v>
      </c>
      <c r="B91" s="242" t="s">
        <v>729</v>
      </c>
      <c r="C91" s="243"/>
      <c r="D91" s="243"/>
      <c r="E91" s="243"/>
      <c r="F91" s="243"/>
      <c r="G91" s="243"/>
      <c r="H91" s="243"/>
      <c r="I91" s="244" t="n">
        <f aca="false">J91+L91</f>
        <v>972</v>
      </c>
      <c r="J91" s="244" t="n">
        <f aca="false">J92+J93+J94+J95</f>
        <v>0</v>
      </c>
      <c r="K91" s="243"/>
      <c r="L91" s="244" t="n">
        <f aca="false">M91+S91</f>
        <v>972</v>
      </c>
      <c r="M91" s="244" t="n">
        <f aca="false">M92+M93+M94+M95</f>
        <v>0</v>
      </c>
      <c r="N91" s="244" t="n">
        <f aca="false">N92+N93+N94+N95</f>
        <v>0</v>
      </c>
      <c r="O91" s="244" t="n">
        <f aca="false">O92+O93+O94+O95</f>
        <v>0</v>
      </c>
      <c r="P91" s="244" t="n">
        <f aca="false">P92+P93+P94+P95</f>
        <v>0</v>
      </c>
      <c r="Q91" s="245" t="n">
        <f aca="false">SUM(N91:P91)</f>
        <v>0</v>
      </c>
      <c r="R91" s="244" t="n">
        <f aca="false">R92+R93+R94+R95</f>
        <v>972</v>
      </c>
      <c r="S91" s="245" t="n">
        <f aca="false">Q91+R91</f>
        <v>972</v>
      </c>
      <c r="T91" s="246" t="n">
        <f aca="false">T92+T93+T94+T95</f>
        <v>0</v>
      </c>
      <c r="U91" s="246" t="n">
        <f aca="false">U92+U93+U94+U95</f>
        <v>0</v>
      </c>
      <c r="V91" s="246" t="n">
        <f aca="false">V92+V93+V94+V95</f>
        <v>0</v>
      </c>
      <c r="W91" s="247" t="n">
        <f aca="false">W92+W93+W94+W95</f>
        <v>0</v>
      </c>
      <c r="X91" s="246" t="n">
        <f aca="false">X92+X93+X94+X95</f>
        <v>0</v>
      </c>
      <c r="Y91" s="246" t="n">
        <f aca="false">Y92+Y93+Y94+Y95</f>
        <v>0</v>
      </c>
      <c r="Z91" s="246" t="n">
        <f aca="false">Z92+Z93+Z94+Z95</f>
        <v>0</v>
      </c>
      <c r="AA91" s="247" t="n">
        <f aca="false">AA92+AA93+AA94+AA95</f>
        <v>0</v>
      </c>
      <c r="AB91" s="246" t="n">
        <f aca="false">AB92+AB93+AB94+AB95</f>
        <v>0</v>
      </c>
      <c r="AC91" s="246" t="n">
        <f aca="false">AC92+AC93+AC94+AC95</f>
        <v>0</v>
      </c>
      <c r="AD91" s="246" t="n">
        <f aca="false">AD92+AD93+AD94+AD95</f>
        <v>0</v>
      </c>
      <c r="AE91" s="247" t="n">
        <f aca="false">AE92+AE93+AE94+AE95</f>
        <v>0</v>
      </c>
      <c r="AF91" s="246" t="n">
        <f aca="false">AF92+AF93+AF94+AF95</f>
        <v>0</v>
      </c>
      <c r="AG91" s="246" t="n">
        <f aca="false">AG92+AG93+AG94+AG95</f>
        <v>0</v>
      </c>
      <c r="AH91" s="246" t="n">
        <f aca="false">AH92+AH93+AH94+AH95</f>
        <v>0</v>
      </c>
      <c r="AI91" s="247" t="n">
        <f aca="false">AI92+AI93+AI94+AI95</f>
        <v>0</v>
      </c>
      <c r="AJ91" s="246" t="n">
        <f aca="false">AJ92+AJ93+AJ94+AJ95</f>
        <v>0</v>
      </c>
      <c r="AK91" s="246" t="n">
        <f aca="false">AK92+AK93+AK94+AK95</f>
        <v>0</v>
      </c>
      <c r="AL91" s="246" t="n">
        <f aca="false">AL92+AL93+AL94+AL95</f>
        <v>0</v>
      </c>
      <c r="AM91" s="247" t="n">
        <f aca="false">AM92+AM93+AM94+AM95</f>
        <v>0</v>
      </c>
      <c r="AN91" s="246" t="n">
        <f aca="false">AN92+AN93+AN94+AN95</f>
        <v>0</v>
      </c>
      <c r="AO91" s="246" t="n">
        <f aca="false">AO92+AO93+AO94+AO95</f>
        <v>0</v>
      </c>
      <c r="AP91" s="246" t="n">
        <f aca="false">AP92+AP93+AP94+AP95</f>
        <v>0</v>
      </c>
      <c r="AQ91" s="247" t="n">
        <f aca="false">AQ92+AQ93+AQ94+AQ95</f>
        <v>324</v>
      </c>
      <c r="AR91" s="246" t="n">
        <f aca="false">AR92+AR93+AR94+AR95</f>
        <v>0</v>
      </c>
      <c r="AS91" s="246" t="n">
        <f aca="false">AS92+AS93+AS94+AS95</f>
        <v>0</v>
      </c>
      <c r="AT91" s="246" t="n">
        <f aca="false">AT92+AT93+AT94+AT95</f>
        <v>0</v>
      </c>
      <c r="AU91" s="247" t="n">
        <f aca="false">AU92+AU93+AU94+AU95</f>
        <v>0</v>
      </c>
      <c r="AV91" s="246" t="n">
        <f aca="false">AV92+AV93+AV94+AV95</f>
        <v>0</v>
      </c>
      <c r="AW91" s="246" t="n">
        <f aca="false">AW92+AW93+AW94+AW95</f>
        <v>0</v>
      </c>
      <c r="AX91" s="246" t="n">
        <f aca="false">AX92+AX93+AX94+AX95</f>
        <v>0</v>
      </c>
      <c r="AY91" s="247" t="n">
        <f aca="false">AY92+AY93+AY94+AY95</f>
        <v>324</v>
      </c>
      <c r="AZ91" s="246" t="n">
        <f aca="false">AZ92+AZ93+AZ94+AZ95</f>
        <v>0</v>
      </c>
      <c r="BA91" s="246" t="n">
        <f aca="false">BA92+BA93+BA94+BA95</f>
        <v>0</v>
      </c>
      <c r="BB91" s="246" t="n">
        <f aca="false">BB92+BB93+BB94+BB95</f>
        <v>0</v>
      </c>
      <c r="BC91" s="247" t="n">
        <f aca="false">BC92+BC93+BC94+BC95</f>
        <v>0</v>
      </c>
      <c r="BD91" s="246" t="n">
        <f aca="false">BD92+BD93+BD94+BD95</f>
        <v>0</v>
      </c>
      <c r="BE91" s="246" t="n">
        <f aca="false">BE92+BE93+BE94+BE95</f>
        <v>0</v>
      </c>
      <c r="BF91" s="246" t="n">
        <f aca="false">BF92+BF93+BF94+BF95</f>
        <v>0</v>
      </c>
      <c r="BG91" s="247" t="n">
        <f aca="false">BG92+BG93+BG94+BG95</f>
        <v>324</v>
      </c>
      <c r="BH91" s="248"/>
      <c r="BI91" s="248"/>
      <c r="BJ91" s="248"/>
      <c r="BK91" s="249"/>
      <c r="BL91" s="248"/>
      <c r="BM91" s="248"/>
      <c r="BN91" s="248"/>
      <c r="BO91" s="249"/>
      <c r="BP91" s="214"/>
      <c r="BQ91" s="0" t="n">
        <v>4</v>
      </c>
      <c r="BR91" s="0" t="n">
        <v>-1</v>
      </c>
    </row>
    <row r="92" customFormat="false" ht="19.5" hidden="false" customHeight="false" outlineLevel="0" collapsed="false">
      <c r="A92" s="223" t="s">
        <v>730</v>
      </c>
      <c r="B92" s="223" t="s">
        <v>731</v>
      </c>
      <c r="C92" s="224"/>
      <c r="D92" s="224" t="s">
        <v>885</v>
      </c>
      <c r="E92" s="224"/>
      <c r="F92" s="224"/>
      <c r="G92" s="224"/>
      <c r="H92" s="224"/>
      <c r="I92" s="225" t="n">
        <f aca="false">J92+L92</f>
        <v>324</v>
      </c>
      <c r="J92" s="225" t="n">
        <v>0</v>
      </c>
      <c r="K92" s="224"/>
      <c r="L92" s="225" t="n">
        <f aca="false">M92+S92</f>
        <v>324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324</v>
      </c>
      <c r="S92" s="227" t="n">
        <f aca="false">Q92+R92</f>
        <v>324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33" t="n">
        <v>32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9.5" hidden="false" customHeight="false" outlineLevel="0" collapsed="false">
      <c r="A93" s="223" t="s">
        <v>734</v>
      </c>
      <c r="B93" s="223" t="s">
        <v>735</v>
      </c>
      <c r="C93" s="224"/>
      <c r="D93" s="224" t="s">
        <v>882</v>
      </c>
      <c r="E93" s="224"/>
      <c r="F93" s="224"/>
      <c r="G93" s="224"/>
      <c r="H93" s="224"/>
      <c r="I93" s="225" t="n">
        <f aca="false">J93+L93</f>
        <v>324</v>
      </c>
      <c r="J93" s="225" t="n">
        <v>0</v>
      </c>
      <c r="K93" s="224"/>
      <c r="L93" s="225" t="n">
        <f aca="false">M93+S93</f>
        <v>324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324</v>
      </c>
      <c r="S93" s="227" t="n">
        <f aca="false">Q93+R93</f>
        <v>324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324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23" t="s">
        <v>738</v>
      </c>
      <c r="B94" s="223" t="s">
        <v>739</v>
      </c>
      <c r="C94" s="224"/>
      <c r="D94" s="224" t="s">
        <v>880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0</v>
      </c>
      <c r="O94" s="225" t="n">
        <f aca="false">U94+Y94+AC94+AG94+AK94+AO94+AS94+AW94+BA94+BE94</f>
        <v>0</v>
      </c>
      <c r="P94" s="225" t="n">
        <f aca="false">V94+Z94+AD94+AH94+AL94+AP94+AT94+AX94+BB94+BF94</f>
        <v>0</v>
      </c>
      <c r="Q94" s="226" t="n">
        <f aca="false">SUM(N94:P94)</f>
        <v>0</v>
      </c>
      <c r="R94" s="225" t="n">
        <f aca="false">W94+AA94+AE94+AI94+AM94+AQ94+AU94+AY94+BC94+BG94</f>
        <v>108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33" t="n">
        <v>108</v>
      </c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23" t="s">
        <v>742</v>
      </c>
      <c r="B95" s="223" t="s">
        <v>743</v>
      </c>
      <c r="C95" s="224"/>
      <c r="D95" s="224" t="s">
        <v>880</v>
      </c>
      <c r="E95" s="224"/>
      <c r="F95" s="224"/>
      <c r="G95" s="224"/>
      <c r="H95" s="224"/>
      <c r="I95" s="225" t="n">
        <f aca="false">J95+L95</f>
        <v>216</v>
      </c>
      <c r="J95" s="225" t="n">
        <v>0</v>
      </c>
      <c r="K95" s="224"/>
      <c r="L95" s="225" t="n">
        <f aca="false">M95+S95</f>
        <v>216</v>
      </c>
      <c r="M95" s="225" t="n">
        <v>0</v>
      </c>
      <c r="N95" s="225" t="n">
        <f aca="false">T95+X95+AB95+AF95+AJ95+AN95+AR95+AV95+AZ95+BD95</f>
        <v>0</v>
      </c>
      <c r="O95" s="225" t="n">
        <f aca="false">U95+Y95+AC95+AG95+AK95+AO95+AS95+AW95+BA95+BE95</f>
        <v>0</v>
      </c>
      <c r="P95" s="225" t="n">
        <f aca="false">V95+Z95+AD95+AH95+AL95+AP95+AT95+AX95+BB95+BF95</f>
        <v>0</v>
      </c>
      <c r="Q95" s="226" t="n">
        <f aca="false">SUM(N95:P95)</f>
        <v>0</v>
      </c>
      <c r="R95" s="225" t="n">
        <f aca="false">W95+AA95+AE95+AI95+AM95+AQ95+AU95+AY95+BC95+BG95</f>
        <v>216</v>
      </c>
      <c r="S95" s="227" t="n">
        <f aca="false">Q95+R95</f>
        <v>216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33" t="n">
        <v>216</v>
      </c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06" t="s">
        <v>746</v>
      </c>
      <c r="B96" s="206" t="s">
        <v>747</v>
      </c>
      <c r="C96" s="207"/>
      <c r="D96" s="207"/>
      <c r="E96" s="207"/>
      <c r="F96" s="207"/>
      <c r="G96" s="207"/>
      <c r="H96" s="207"/>
      <c r="I96" s="208" t="n">
        <f aca="false">J96+L96</f>
        <v>324</v>
      </c>
      <c r="J96" s="208" t="n">
        <f aca="false">SUMIF(BR97:BR99,"&gt;=0",J97:J99)</f>
        <v>0</v>
      </c>
      <c r="K96" s="207"/>
      <c r="L96" s="208" t="n">
        <f aca="false">M96+S96</f>
        <v>324</v>
      </c>
      <c r="M96" s="208" t="n">
        <f aca="false">SUMIF(BR97:BR99,"&gt;=0",M97:M99)</f>
        <v>0</v>
      </c>
      <c r="N96" s="208" t="n">
        <f aca="false">SUMIF(BR97:BR99,"&gt;=0",N97:N99)</f>
        <v>0</v>
      </c>
      <c r="O96" s="208" t="n">
        <f aca="false">SUMIF(BR97:BR99,"&gt;=0",O97:O99)</f>
        <v>0</v>
      </c>
      <c r="P96" s="208" t="n">
        <f aca="false">SUMIF(BR97:BR99,"&gt;=0",P97:P99)</f>
        <v>0</v>
      </c>
      <c r="Q96" s="209" t="n">
        <f aca="false">SUMIF(BR97:BR99,"&gt;=0",Q97:Q99)</f>
        <v>0</v>
      </c>
      <c r="R96" s="208" t="n">
        <f aca="false">SUMIF(BR97:BR99,"&gt;=0",R97:R99)</f>
        <v>324</v>
      </c>
      <c r="S96" s="209" t="n">
        <f aca="false">Q96+R96</f>
        <v>324</v>
      </c>
      <c r="T96" s="210"/>
      <c r="U96" s="210"/>
      <c r="V96" s="210"/>
      <c r="W96" s="211"/>
      <c r="X96" s="210"/>
      <c r="Y96" s="210"/>
      <c r="Z96" s="210"/>
      <c r="AA96" s="211"/>
      <c r="AB96" s="210"/>
      <c r="AC96" s="210"/>
      <c r="AD96" s="210"/>
      <c r="AE96" s="211"/>
      <c r="AF96" s="210"/>
      <c r="AG96" s="210"/>
      <c r="AH96" s="210"/>
      <c r="AI96" s="211"/>
      <c r="AJ96" s="210"/>
      <c r="AK96" s="210"/>
      <c r="AL96" s="210"/>
      <c r="AM96" s="211"/>
      <c r="AN96" s="210"/>
      <c r="AO96" s="210"/>
      <c r="AP96" s="210"/>
      <c r="AQ96" s="211"/>
      <c r="AR96" s="210"/>
      <c r="AS96" s="210"/>
      <c r="AT96" s="210"/>
      <c r="AU96" s="211"/>
      <c r="AV96" s="210"/>
      <c r="AW96" s="210"/>
      <c r="AX96" s="210"/>
      <c r="AY96" s="211"/>
      <c r="AZ96" s="210"/>
      <c r="BA96" s="210"/>
      <c r="BB96" s="210"/>
      <c r="BC96" s="211"/>
      <c r="BD96" s="210"/>
      <c r="BE96" s="210"/>
      <c r="BF96" s="210"/>
      <c r="BG96" s="211"/>
      <c r="BH96" s="212"/>
      <c r="BI96" s="212"/>
      <c r="BJ96" s="212"/>
      <c r="BK96" s="213"/>
      <c r="BL96" s="212"/>
      <c r="BM96" s="212"/>
      <c r="BN96" s="212"/>
      <c r="BO96" s="213"/>
      <c r="BP96" s="214"/>
      <c r="BQ96" s="0" t="n">
        <v>-2</v>
      </c>
      <c r="BR96" s="0" t="n">
        <v>-2</v>
      </c>
    </row>
    <row r="97" customFormat="false" ht="12.75" hidden="true" customHeight="false" outlineLevel="0" collapsed="false">
      <c r="A97" s="215" t="s">
        <v>748</v>
      </c>
      <c r="B97" s="215" t="s">
        <v>749</v>
      </c>
      <c r="C97" s="216"/>
      <c r="D97" s="216"/>
      <c r="E97" s="216"/>
      <c r="F97" s="216"/>
      <c r="G97" s="216"/>
      <c r="H97" s="216"/>
      <c r="I97" s="217" t="n">
        <f aca="false">J97+L97</f>
        <v>324</v>
      </c>
      <c r="J97" s="217" t="n">
        <f aca="false">SUMIF(BR98:BR99,"&gt;=0",J98:J99)</f>
        <v>0</v>
      </c>
      <c r="K97" s="216"/>
      <c r="L97" s="217" t="n">
        <f aca="false">M97+S97</f>
        <v>324</v>
      </c>
      <c r="M97" s="217" t="n">
        <f aca="false">SUMIF(BR98:BR99,"&gt;=0",M98:M99)</f>
        <v>0</v>
      </c>
      <c r="N97" s="217" t="n">
        <f aca="false">SUMIF(BR98:BR99,"&gt;=0",N98:N99)</f>
        <v>0</v>
      </c>
      <c r="O97" s="217" t="n">
        <f aca="false">SUMIF(BR98:BR99,"&gt;=0",O98:O99)</f>
        <v>0</v>
      </c>
      <c r="P97" s="217" t="n">
        <f aca="false">SUMIF(BR98:BR99,"&gt;=0",P98:P99)</f>
        <v>0</v>
      </c>
      <c r="Q97" s="218" t="n">
        <f aca="false">SUMIF(BR98:BR99,"&gt;=0",Q98:Q99)</f>
        <v>0</v>
      </c>
      <c r="R97" s="217" t="n">
        <f aca="false">SUMIF(BR98:BR99,"&gt;=0",R98:R99)</f>
        <v>324</v>
      </c>
      <c r="S97" s="218" t="n">
        <f aca="false">Q97+R97</f>
        <v>324</v>
      </c>
      <c r="T97" s="219"/>
      <c r="U97" s="219"/>
      <c r="V97" s="219"/>
      <c r="W97" s="220"/>
      <c r="X97" s="219"/>
      <c r="Y97" s="219"/>
      <c r="Z97" s="219"/>
      <c r="AA97" s="220"/>
      <c r="AB97" s="219"/>
      <c r="AC97" s="219"/>
      <c r="AD97" s="219"/>
      <c r="AE97" s="220"/>
      <c r="AF97" s="219"/>
      <c r="AG97" s="219"/>
      <c r="AH97" s="219"/>
      <c r="AI97" s="220"/>
      <c r="AJ97" s="219"/>
      <c r="AK97" s="219"/>
      <c r="AL97" s="219"/>
      <c r="AM97" s="220"/>
      <c r="AN97" s="219"/>
      <c r="AO97" s="219"/>
      <c r="AP97" s="219"/>
      <c r="AQ97" s="220"/>
      <c r="AR97" s="219"/>
      <c r="AS97" s="219"/>
      <c r="AT97" s="219"/>
      <c r="AU97" s="220"/>
      <c r="AV97" s="219"/>
      <c r="AW97" s="219"/>
      <c r="AX97" s="219"/>
      <c r="AY97" s="220"/>
      <c r="AZ97" s="219"/>
      <c r="BA97" s="219"/>
      <c r="BB97" s="219"/>
      <c r="BC97" s="220"/>
      <c r="BD97" s="219"/>
      <c r="BE97" s="219"/>
      <c r="BF97" s="219"/>
      <c r="BG97" s="220"/>
      <c r="BH97" s="221"/>
      <c r="BI97" s="221"/>
      <c r="BJ97" s="221"/>
      <c r="BK97" s="222"/>
      <c r="BL97" s="221"/>
      <c r="BM97" s="221"/>
      <c r="BN97" s="221"/>
      <c r="BO97" s="222"/>
      <c r="BP97" s="214"/>
      <c r="BQ97" s="0" t="n">
        <v>-2</v>
      </c>
      <c r="BR97" s="0" t="n">
        <v>-2</v>
      </c>
    </row>
    <row r="98" customFormat="false" ht="19.5" hidden="false" customHeight="false" outlineLevel="0" collapsed="false">
      <c r="A98" s="223" t="s">
        <v>750</v>
      </c>
      <c r="B98" s="223" t="s">
        <v>751</v>
      </c>
      <c r="C98" s="224"/>
      <c r="D98" s="224"/>
      <c r="E98" s="224"/>
      <c r="F98" s="224"/>
      <c r="G98" s="224"/>
      <c r="H98" s="224"/>
      <c r="I98" s="225" t="n">
        <f aca="false">J98+L98</f>
        <v>72</v>
      </c>
      <c r="J98" s="225" t="n">
        <v>0</v>
      </c>
      <c r="K98" s="224"/>
      <c r="L98" s="225" t="n">
        <f aca="false">M98+S98</f>
        <v>72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72</v>
      </c>
      <c r="S98" s="227" t="n">
        <f aca="false">Q98+R98</f>
        <v>72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33" t="n">
        <v>72</v>
      </c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4</v>
      </c>
      <c r="BR98" s="0" t="n">
        <f aca="false">BQ98</f>
        <v>4</v>
      </c>
    </row>
    <row r="99" customFormat="false" ht="39" hidden="false" customHeight="false" outlineLevel="0" collapsed="false">
      <c r="A99" s="223" t="s">
        <v>754</v>
      </c>
      <c r="B99" s="223" t="s">
        <v>755</v>
      </c>
      <c r="C99" s="224"/>
      <c r="D99" s="224"/>
      <c r="E99" s="224"/>
      <c r="F99" s="224"/>
      <c r="G99" s="224"/>
      <c r="H99" s="224"/>
      <c r="I99" s="225" t="n">
        <f aca="false">J99+L99</f>
        <v>252</v>
      </c>
      <c r="J99" s="225" t="n">
        <v>0</v>
      </c>
      <c r="K99" s="224"/>
      <c r="L99" s="225" t="n">
        <f aca="false">M99+S99</f>
        <v>252</v>
      </c>
      <c r="M99" s="225" t="n">
        <v>0</v>
      </c>
      <c r="N99" s="225" t="n">
        <f aca="false">T99+X99+AB99+AF99+AJ99+AN99+AR99+AV99+AZ99+BD99</f>
        <v>0</v>
      </c>
      <c r="O99" s="225" t="n">
        <f aca="false">U99+Y99+AC99+AG99+AK99+AO99+AS99+AW99+BA99+BE99</f>
        <v>0</v>
      </c>
      <c r="P99" s="225" t="n">
        <f aca="false">V99+Z99+AD99+AH99+AL99+AP99+AT99+AX99+BB99+BF99</f>
        <v>0</v>
      </c>
      <c r="Q99" s="226" t="n">
        <f aca="false">SUM(N99:P99)</f>
        <v>0</v>
      </c>
      <c r="R99" s="225" t="n">
        <f aca="false">W99+AA99+AE99+AI99+AM99+AQ99+AU99+AY99+BC99+BG99</f>
        <v>252</v>
      </c>
      <c r="S99" s="227" t="n">
        <f aca="false">Q99+R99</f>
        <v>252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33" t="n">
        <v>252</v>
      </c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06" t="s">
        <v>758</v>
      </c>
      <c r="B100" s="206" t="s">
        <v>759</v>
      </c>
      <c r="C100" s="207"/>
      <c r="D100" s="207"/>
      <c r="E100" s="207"/>
      <c r="F100" s="207"/>
      <c r="G100" s="207"/>
      <c r="H100" s="207"/>
      <c r="I100" s="208" t="n">
        <f aca="false">J100+L100</f>
        <v>432</v>
      </c>
      <c r="J100" s="208" t="n">
        <f aca="false">SUMIF(BR101:BR105,"&gt;=0",J101:J105)</f>
        <v>0</v>
      </c>
      <c r="K100" s="207"/>
      <c r="L100" s="208" t="n">
        <f aca="false">M100+S100</f>
        <v>432</v>
      </c>
      <c r="M100" s="208" t="n">
        <f aca="false">SUMIF(BR101:BR105,"&gt;=0",M101:M105)</f>
        <v>0</v>
      </c>
      <c r="N100" s="208" t="n">
        <f aca="false">SUMIF(BR101:BR105,"&gt;=0",N101:N105)</f>
        <v>68</v>
      </c>
      <c r="O100" s="208" t="n">
        <f aca="false">SUMIF(BR101:BR105,"&gt;=0",O101:O105)</f>
        <v>42</v>
      </c>
      <c r="P100" s="208" t="n">
        <f aca="false">SUMIF(BR101:BR105,"&gt;=0",P101:P105)</f>
        <v>16</v>
      </c>
      <c r="Q100" s="209" t="n">
        <f aca="false">SUMIF(BR101:BR105,"&gt;=0",Q101:Q105)</f>
        <v>126</v>
      </c>
      <c r="R100" s="208" t="n">
        <f aca="false">SUMIF(BR101:BR105,"&gt;=0",R101:R105)</f>
        <v>306</v>
      </c>
      <c r="S100" s="209" t="n">
        <f aca="false">Q100+R100</f>
        <v>432</v>
      </c>
      <c r="T100" s="210"/>
      <c r="U100" s="210"/>
      <c r="V100" s="210"/>
      <c r="W100" s="211"/>
      <c r="X100" s="210"/>
      <c r="Y100" s="210"/>
      <c r="Z100" s="210"/>
      <c r="AA100" s="211"/>
      <c r="AB100" s="210"/>
      <c r="AC100" s="210"/>
      <c r="AD100" s="210"/>
      <c r="AE100" s="211"/>
      <c r="AF100" s="210"/>
      <c r="AG100" s="210"/>
      <c r="AH100" s="210"/>
      <c r="AI100" s="211"/>
      <c r="AJ100" s="210"/>
      <c r="AK100" s="210"/>
      <c r="AL100" s="210"/>
      <c r="AM100" s="211"/>
      <c r="AN100" s="210"/>
      <c r="AO100" s="210"/>
      <c r="AP100" s="210"/>
      <c r="AQ100" s="211"/>
      <c r="AR100" s="210"/>
      <c r="AS100" s="210"/>
      <c r="AT100" s="210"/>
      <c r="AU100" s="211"/>
      <c r="AV100" s="210"/>
      <c r="AW100" s="210"/>
      <c r="AX100" s="210"/>
      <c r="AY100" s="211"/>
      <c r="AZ100" s="210"/>
      <c r="BA100" s="210"/>
      <c r="BB100" s="210"/>
      <c r="BC100" s="211"/>
      <c r="BD100" s="210"/>
      <c r="BE100" s="210"/>
      <c r="BF100" s="210"/>
      <c r="BG100" s="211"/>
      <c r="BH100" s="212"/>
      <c r="BI100" s="212"/>
      <c r="BJ100" s="212"/>
      <c r="BK100" s="213"/>
      <c r="BL100" s="212"/>
      <c r="BM100" s="212"/>
      <c r="BN100" s="212"/>
      <c r="BO100" s="213"/>
      <c r="BP100" s="214"/>
      <c r="BQ100" s="0" t="n">
        <v>-2</v>
      </c>
      <c r="BR100" s="0" t="n">
        <v>-2</v>
      </c>
    </row>
    <row r="101" customFormat="false" ht="12.75" hidden="true" customHeight="false" outlineLevel="0" collapsed="false">
      <c r="A101" s="215" t="s">
        <v>760</v>
      </c>
      <c r="B101" s="215" t="s">
        <v>749</v>
      </c>
      <c r="C101" s="216"/>
      <c r="D101" s="216"/>
      <c r="E101" s="216"/>
      <c r="F101" s="216"/>
      <c r="G101" s="216"/>
      <c r="H101" s="216"/>
      <c r="I101" s="217" t="n">
        <f aca="false">J101+L101</f>
        <v>432</v>
      </c>
      <c r="J101" s="217" t="n">
        <f aca="false">SUMIF(BR102:BR105,"&gt;=0",J102:J105)</f>
        <v>0</v>
      </c>
      <c r="K101" s="216"/>
      <c r="L101" s="217" t="n">
        <f aca="false">M101+S101</f>
        <v>432</v>
      </c>
      <c r="M101" s="217" t="n">
        <f aca="false">SUMIF(BR102:BR105,"&gt;=0",M102:M105)</f>
        <v>0</v>
      </c>
      <c r="N101" s="217" t="n">
        <f aca="false">SUMIF(BR102:BR105,"&gt;=0",N102:N105)</f>
        <v>68</v>
      </c>
      <c r="O101" s="217" t="n">
        <f aca="false">SUMIF(BR102:BR105,"&gt;=0",O102:O105)</f>
        <v>42</v>
      </c>
      <c r="P101" s="217" t="n">
        <f aca="false">SUMIF(BR102:BR105,"&gt;=0",P102:P105)</f>
        <v>16</v>
      </c>
      <c r="Q101" s="218" t="n">
        <f aca="false">SUMIF(BR102:BR105,"&gt;=0",Q102:Q105)</f>
        <v>126</v>
      </c>
      <c r="R101" s="217" t="n">
        <f aca="false">SUMIF(BR102:BR105,"&gt;=0",R102:R105)</f>
        <v>306</v>
      </c>
      <c r="S101" s="218" t="n">
        <f aca="false">Q101+R101</f>
        <v>432</v>
      </c>
      <c r="T101" s="219"/>
      <c r="U101" s="219"/>
      <c r="V101" s="219"/>
      <c r="W101" s="220"/>
      <c r="X101" s="219"/>
      <c r="Y101" s="219"/>
      <c r="Z101" s="219"/>
      <c r="AA101" s="220"/>
      <c r="AB101" s="219"/>
      <c r="AC101" s="219"/>
      <c r="AD101" s="219"/>
      <c r="AE101" s="220"/>
      <c r="AF101" s="219"/>
      <c r="AG101" s="219"/>
      <c r="AH101" s="219"/>
      <c r="AI101" s="220"/>
      <c r="AJ101" s="219"/>
      <c r="AK101" s="219"/>
      <c r="AL101" s="219"/>
      <c r="AM101" s="220"/>
      <c r="AN101" s="219"/>
      <c r="AO101" s="219"/>
      <c r="AP101" s="219"/>
      <c r="AQ101" s="220"/>
      <c r="AR101" s="219"/>
      <c r="AS101" s="219"/>
      <c r="AT101" s="219"/>
      <c r="AU101" s="220"/>
      <c r="AV101" s="219"/>
      <c r="AW101" s="219"/>
      <c r="AX101" s="219"/>
      <c r="AY101" s="220"/>
      <c r="AZ101" s="219"/>
      <c r="BA101" s="219"/>
      <c r="BB101" s="219"/>
      <c r="BC101" s="220"/>
      <c r="BD101" s="219"/>
      <c r="BE101" s="219"/>
      <c r="BF101" s="219"/>
      <c r="BG101" s="220"/>
      <c r="BH101" s="221"/>
      <c r="BI101" s="221"/>
      <c r="BJ101" s="221"/>
      <c r="BK101" s="222"/>
      <c r="BL101" s="221"/>
      <c r="BM101" s="221"/>
      <c r="BN101" s="221"/>
      <c r="BO101" s="222"/>
      <c r="BP101" s="214"/>
      <c r="BQ101" s="0" t="n">
        <v>-2</v>
      </c>
      <c r="BR101" s="0" t="n">
        <v>-2</v>
      </c>
    </row>
    <row r="102" customFormat="false" ht="19.5" hidden="false" customHeight="false" outlineLevel="0" collapsed="false">
      <c r="A102" s="223" t="s">
        <v>761</v>
      </c>
      <c r="B102" s="223" t="s">
        <v>762</v>
      </c>
      <c r="C102" s="224"/>
      <c r="D102" s="224" t="s">
        <v>867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6</v>
      </c>
      <c r="O102" s="225" t="n">
        <f aca="false">U102+Y102+AC102+AG102+AK102+AO102+AS102+AW102+BA102+BE102</f>
        <v>14</v>
      </c>
      <c r="P102" s="225" t="n">
        <f aca="false">V102+Z102+AD102+AH102+AL102+AP102+AT102+AX102+BB102+BF102</f>
        <v>0</v>
      </c>
      <c r="Q102" s="226" t="n">
        <f aca="false">SUM(N102:P102)</f>
        <v>30</v>
      </c>
      <c r="R102" s="225" t="n">
        <f aca="false">W102+AA102+AE102+AI102+AM102+AQ102+AU102+AY102+BC102+BG102</f>
        <v>78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/>
      <c r="AG102" s="210"/>
      <c r="AH102" s="210"/>
      <c r="AI102" s="211"/>
      <c r="AJ102" s="228"/>
      <c r="AK102" s="228"/>
      <c r="AL102" s="228"/>
      <c r="AM102" s="229"/>
      <c r="AN102" s="210" t="n">
        <v>16</v>
      </c>
      <c r="AO102" s="210" t="n">
        <v>14</v>
      </c>
      <c r="AP102" s="210"/>
      <c r="AQ102" s="233" t="n">
        <v>78</v>
      </c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29.25" hidden="false" customHeight="false" outlineLevel="0" collapsed="false">
      <c r="A103" s="223" t="s">
        <v>764</v>
      </c>
      <c r="B103" s="223" t="s">
        <v>765</v>
      </c>
      <c r="C103" s="224"/>
      <c r="D103" s="224" t="s">
        <v>873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</f>
        <v>18</v>
      </c>
      <c r="O103" s="225" t="n">
        <f aca="false">U103+Y103+AC103+AG103+AK103+AO103+AS103+AW103+BA103+BE103</f>
        <v>0</v>
      </c>
      <c r="P103" s="225" t="n">
        <f aca="false">V103+Z103+AD103+AH103+AL103+AP103+AT103+AX103+BB103+BF103</f>
        <v>16</v>
      </c>
      <c r="Q103" s="226" t="n">
        <f aca="false">SUM(N103:P103)</f>
        <v>34</v>
      </c>
      <c r="R103" s="225" t="n">
        <f aca="false">W103+AA103+AE103+AI103+AM103+AQ103+AU103+AY103+BC103+BG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 t="n">
        <v>18</v>
      </c>
      <c r="AK103" s="228"/>
      <c r="AL103" s="228" t="n">
        <v>16</v>
      </c>
      <c r="AM103" s="230" t="n">
        <v>74</v>
      </c>
      <c r="AN103" s="210"/>
      <c r="AO103" s="210"/>
      <c r="AP103" s="210"/>
      <c r="AQ103" s="211"/>
      <c r="AR103" s="228"/>
      <c r="AS103" s="228"/>
      <c r="AT103" s="228"/>
      <c r="AU103" s="229"/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23" t="s">
        <v>767</v>
      </c>
      <c r="B104" s="223" t="s">
        <v>768</v>
      </c>
      <c r="C104" s="224"/>
      <c r="D104" s="224" t="s">
        <v>863</v>
      </c>
      <c r="E104" s="224"/>
      <c r="F104" s="224"/>
      <c r="G104" s="224"/>
      <c r="H104" s="224"/>
      <c r="I104" s="225" t="n">
        <f aca="false">J104+L104</f>
        <v>108</v>
      </c>
      <c r="J104" s="225" t="n">
        <v>0</v>
      </c>
      <c r="K104" s="224"/>
      <c r="L104" s="225" t="n">
        <f aca="false">M104+S104</f>
        <v>108</v>
      </c>
      <c r="M104" s="225" t="n">
        <v>0</v>
      </c>
      <c r="N104" s="225" t="n">
        <f aca="false">T104+X104+AB104+AF104+AJ104+AN104+AR104+AV104+AZ104+BD104</f>
        <v>18</v>
      </c>
      <c r="O104" s="225" t="n">
        <f aca="false">U104+Y104+AC104+AG104+AK104+AO104+AS104+AW104+BA104+BE104</f>
        <v>16</v>
      </c>
      <c r="P104" s="225" t="n">
        <f aca="false">V104+Z104+AD104+AH104+AL104+AP104+AT104+AX104+BB104+BF104</f>
        <v>0</v>
      </c>
      <c r="Q104" s="226" t="n">
        <f aca="false">SUM(N104:P104)</f>
        <v>34</v>
      </c>
      <c r="R104" s="225" t="n">
        <f aca="false">W104+AA104+AE104+AI104+AM104+AQ104+AU104+AY104+BC104+BG104</f>
        <v>74</v>
      </c>
      <c r="S104" s="227" t="n">
        <f aca="false">Q104+R104</f>
        <v>108</v>
      </c>
      <c r="T104" s="228"/>
      <c r="U104" s="228"/>
      <c r="V104" s="228"/>
      <c r="W104" s="229"/>
      <c r="X104" s="210"/>
      <c r="Y104" s="210"/>
      <c r="Z104" s="210"/>
      <c r="AA104" s="211"/>
      <c r="AB104" s="228" t="n">
        <v>18</v>
      </c>
      <c r="AC104" s="228" t="n">
        <v>16</v>
      </c>
      <c r="AD104" s="228"/>
      <c r="AE104" s="230" t="n">
        <v>74</v>
      </c>
      <c r="AF104" s="210"/>
      <c r="AG104" s="210"/>
      <c r="AH104" s="210"/>
      <c r="AI104" s="211"/>
      <c r="AJ104" s="228"/>
      <c r="AK104" s="228"/>
      <c r="AL104" s="228"/>
      <c r="AM104" s="229"/>
      <c r="AN104" s="210"/>
      <c r="AO104" s="210"/>
      <c r="AP104" s="210"/>
      <c r="AQ104" s="211"/>
      <c r="AR104" s="228"/>
      <c r="AS104" s="228"/>
      <c r="AT104" s="228"/>
      <c r="AU104" s="229"/>
      <c r="AV104" s="210"/>
      <c r="AW104" s="210"/>
      <c r="AX104" s="210"/>
      <c r="AY104" s="211"/>
      <c r="AZ104" s="228"/>
      <c r="BA104" s="228"/>
      <c r="BB104" s="228"/>
      <c r="BC104" s="229"/>
      <c r="BD104" s="210"/>
      <c r="BE104" s="210"/>
      <c r="BF104" s="210"/>
      <c r="BG104" s="211"/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5</v>
      </c>
      <c r="BR104" s="0" t="n">
        <f aca="false">BQ104</f>
        <v>5</v>
      </c>
    </row>
    <row r="105" customFormat="false" ht="29.25" hidden="false" customHeight="false" outlineLevel="0" collapsed="false">
      <c r="A105" s="223" t="s">
        <v>770</v>
      </c>
      <c r="B105" s="223" t="s">
        <v>771</v>
      </c>
      <c r="C105" s="224"/>
      <c r="D105" s="224" t="s">
        <v>877</v>
      </c>
      <c r="E105" s="224"/>
      <c r="F105" s="224"/>
      <c r="G105" s="224"/>
      <c r="H105" s="224"/>
      <c r="I105" s="225" t="n">
        <f aca="false">J105+L105</f>
        <v>108</v>
      </c>
      <c r="J105" s="225" t="n">
        <v>0</v>
      </c>
      <c r="K105" s="224"/>
      <c r="L105" s="225" t="n">
        <f aca="false">M105+S105</f>
        <v>108</v>
      </c>
      <c r="M105" s="225" t="n">
        <v>0</v>
      </c>
      <c r="N105" s="225" t="n">
        <f aca="false">T105+X105+AB105+AF105+AJ105+AN105+AR105+AV105+AZ105+BD105</f>
        <v>16</v>
      </c>
      <c r="O105" s="225" t="n">
        <f aca="false">U105+Y105+AC105+AG105+AK105+AO105+AS105+AW105+BA105+BE105</f>
        <v>12</v>
      </c>
      <c r="P105" s="225" t="n">
        <f aca="false">V105+Z105+AD105+AH105+AL105+AP105+AT105+AX105+BB105+BF105</f>
        <v>0</v>
      </c>
      <c r="Q105" s="226" t="n">
        <f aca="false">SUM(N105:P105)</f>
        <v>28</v>
      </c>
      <c r="R105" s="225" t="n">
        <f aca="false">W105+AA105+AE105+AI105+AM105+AQ105+AU105+AY105+BC105+BG105</f>
        <v>80</v>
      </c>
      <c r="S105" s="227" t="n">
        <f aca="false">Q105+R105</f>
        <v>108</v>
      </c>
      <c r="T105" s="228"/>
      <c r="U105" s="228"/>
      <c r="V105" s="228"/>
      <c r="W105" s="229"/>
      <c r="X105" s="210"/>
      <c r="Y105" s="210"/>
      <c r="Z105" s="210"/>
      <c r="AA105" s="211"/>
      <c r="AB105" s="228"/>
      <c r="AC105" s="228"/>
      <c r="AD105" s="228"/>
      <c r="AE105" s="229"/>
      <c r="AF105" s="210"/>
      <c r="AG105" s="210"/>
      <c r="AH105" s="210"/>
      <c r="AI105" s="211"/>
      <c r="AJ105" s="228"/>
      <c r="AK105" s="228"/>
      <c r="AL105" s="228"/>
      <c r="AM105" s="229"/>
      <c r="AN105" s="210"/>
      <c r="AO105" s="210"/>
      <c r="AP105" s="210"/>
      <c r="AQ105" s="211"/>
      <c r="AR105" s="228" t="n">
        <v>16</v>
      </c>
      <c r="AS105" s="228" t="n">
        <v>12</v>
      </c>
      <c r="AT105" s="228"/>
      <c r="AU105" s="230" t="n">
        <v>80</v>
      </c>
      <c r="AV105" s="210"/>
      <c r="AW105" s="210"/>
      <c r="AX105" s="210"/>
      <c r="AY105" s="211"/>
      <c r="AZ105" s="228"/>
      <c r="BA105" s="228"/>
      <c r="BB105" s="228"/>
      <c r="BC105" s="229"/>
      <c r="BD105" s="210"/>
      <c r="BE105" s="210"/>
      <c r="BF105" s="210"/>
      <c r="BG105" s="211"/>
      <c r="BH105" s="231"/>
      <c r="BI105" s="231"/>
      <c r="BJ105" s="231"/>
      <c r="BK105" s="232"/>
      <c r="BL105" s="212"/>
      <c r="BM105" s="212"/>
      <c r="BN105" s="212"/>
      <c r="BO105" s="213"/>
      <c r="BP105" s="214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50"/>
      <c r="B106" s="250" t="s">
        <v>774</v>
      </c>
      <c r="C106" s="251"/>
      <c r="D106" s="251"/>
      <c r="E106" s="251"/>
      <c r="F106" s="251"/>
      <c r="G106" s="251"/>
      <c r="H106" s="251"/>
      <c r="I106" s="252" t="n">
        <f aca="false">J106+L106</f>
        <v>9292</v>
      </c>
      <c r="J106" s="252" t="n">
        <f aca="false">SUMIF(BR5:BR105,0,J5:J105)+SUMIF(BR5:BR105,1,J5:J105)+SUMIF(BR5:BR105,2,J5:J105)</f>
        <v>0</v>
      </c>
      <c r="K106" s="251"/>
      <c r="L106" s="252" t="n">
        <f aca="false">M106+S106</f>
        <v>9292</v>
      </c>
      <c r="M106" s="252" t="n">
        <f aca="false">SUMIF(BR5:BR105,0,M5:M105)+SUMIF(BR5:BR105,1,M5:M105)+SUMIF(BR5:BR105,2,M5:M105)</f>
        <v>963</v>
      </c>
      <c r="N106" s="252" t="n">
        <f aca="false">SUMIF(BR5:BR105,0,N5:N105)+SUMIF(BR5:BR105,1,N5:N105)+SUMIF(BR5:BR105,2,N5:N105)</f>
        <v>1534</v>
      </c>
      <c r="O106" s="252" t="n">
        <f aca="false">SUMIF(BR5:BR105,0,O5:O105)+SUMIF(BR5:BR105,1,O5:O105)+SUMIF(BR5:BR105,2,O5:O105)</f>
        <v>1178</v>
      </c>
      <c r="P106" s="252" t="n">
        <f aca="false">SUMIF(BR5:BR105,0,P5:P105)+SUMIF(BR5:BR105,1,P5:P105)+SUMIF(BR5:BR105,2,P5:P105)</f>
        <v>704</v>
      </c>
      <c r="Q106" s="253" t="n">
        <f aca="false">SUM(N106:P106)</f>
        <v>3416</v>
      </c>
      <c r="R106" s="252" t="n">
        <f aca="false">SUMIF(BR5:BR105,0,R5:R105)+SUMIF(BR5:BR105,1,R5:R105)+SUMIF(BR5:BR105,2,R5:R105)</f>
        <v>4913</v>
      </c>
      <c r="S106" s="254" t="n">
        <f aca="false">Q106+R106</f>
        <v>8329</v>
      </c>
      <c r="T106" s="255"/>
      <c r="U106" s="255"/>
      <c r="V106" s="255"/>
      <c r="W106" s="256"/>
      <c r="X106" s="257"/>
      <c r="Y106" s="257"/>
      <c r="Z106" s="257"/>
      <c r="AA106" s="258"/>
      <c r="AB106" s="255"/>
      <c r="AC106" s="255"/>
      <c r="AD106" s="255"/>
      <c r="AE106" s="256"/>
      <c r="AF106" s="257"/>
      <c r="AG106" s="257"/>
      <c r="AH106" s="257"/>
      <c r="AI106" s="258"/>
      <c r="AJ106" s="255"/>
      <c r="AK106" s="255"/>
      <c r="AL106" s="255"/>
      <c r="AM106" s="256"/>
      <c r="AN106" s="257"/>
      <c r="AO106" s="257"/>
      <c r="AP106" s="257"/>
      <c r="AQ106" s="258"/>
      <c r="AR106" s="255"/>
      <c r="AS106" s="255"/>
      <c r="AT106" s="255"/>
      <c r="AU106" s="256"/>
      <c r="AV106" s="257"/>
      <c r="AW106" s="257"/>
      <c r="AX106" s="257"/>
      <c r="AY106" s="258"/>
      <c r="AZ106" s="255"/>
      <c r="BA106" s="255"/>
      <c r="BB106" s="255"/>
      <c r="BC106" s="256"/>
      <c r="BD106" s="257"/>
      <c r="BE106" s="257"/>
      <c r="BF106" s="257"/>
      <c r="BG106" s="258"/>
      <c r="BH106" s="259"/>
      <c r="BI106" s="259"/>
      <c r="BJ106" s="259"/>
      <c r="BK106" s="260"/>
      <c r="BL106" s="261"/>
      <c r="BM106" s="261"/>
      <c r="BN106" s="261"/>
      <c r="BO106" s="262"/>
      <c r="BP106" s="214"/>
      <c r="BQ106" s="0" t="n">
        <v>-2</v>
      </c>
      <c r="BR106" s="0" t="n">
        <v>-2</v>
      </c>
    </row>
    <row r="107" customFormat="false" ht="18" hidden="false" customHeight="false" outlineLevel="0" collapsed="false">
      <c r="A107" s="250"/>
      <c r="B107" s="250" t="s">
        <v>778</v>
      </c>
      <c r="C107" s="251"/>
      <c r="D107" s="251"/>
      <c r="E107" s="251"/>
      <c r="F107" s="251"/>
      <c r="G107" s="251"/>
      <c r="H107" s="251"/>
      <c r="I107" s="252" t="n">
        <f aca="false">J107+L107</f>
        <v>11128</v>
      </c>
      <c r="J107" s="252" t="n">
        <f aca="false">SUMIF(BR5:BR105,0,J5:J105)+SUMIF(BR5:BR105,1,J5:J105)+SUMIF(BR5:BR105,2,J5:J105)+SUMIF(BR5:BR105,3,J5:J105)+SUMIF(BR5:BR105,4,J5:J105)</f>
        <v>0</v>
      </c>
      <c r="K107" s="251"/>
      <c r="L107" s="252" t="n">
        <f aca="false">M107+S107</f>
        <v>11128</v>
      </c>
      <c r="M107" s="252" t="n">
        <f aca="false">SUMIF(BR5:BR105,0,M5:M105)+SUMIF(BR5:BR105,1,M5:M105)+SUMIF(BR5:BR105,2,M5:M105)+SUMIF(BR5:BR105,3,M5:M105)+SUMIF(BR5:BR105,4,M5:M105)</f>
        <v>963</v>
      </c>
      <c r="N107" s="252" t="n">
        <f aca="false">SUMIF(BR5:BR105,0,N5:N105)+SUMIF(BR5:BR105,1,N5:N105)+SUMIF(BR5:BR105,2,N5:N105)+SUMIF(BR5:BR105,3,N5:N105)+SUMIF(BR5:BR105,4,N5:N105)</f>
        <v>1534</v>
      </c>
      <c r="O107" s="252" t="n">
        <f aca="false">SUMIF(BR5:BR105,0,O5:O105)+SUMIF(BR5:BR105,1,O5:O105)+SUMIF(BR5:BR105,2,O5:O105)+SUMIF(BR5:BR105,3,O5:O105)+SUMIF(BR5:BR105,4,O5:O105)</f>
        <v>1178</v>
      </c>
      <c r="P107" s="252" t="n">
        <f aca="false">SUMIF(BR5:BR105,0,P5:P105)+SUMIF(BR5:BR105,1,P5:P105)+SUMIF(BR5:BR105,2,P5:P105)+SUMIF(BR5:BR105,3,P5:P105)+SUMIF(BR5:BR105,4,P5:P105)</f>
        <v>704</v>
      </c>
      <c r="Q107" s="253" t="n">
        <f aca="false">SUM(N107:P107)</f>
        <v>3416</v>
      </c>
      <c r="R107" s="252" t="n">
        <f aca="false">SUMIF(BR5:BR105,0,R5:R105)+SUMIF(BR5:BR105,1,R5:R105)+SUMIF(BR5:BR105,2,R5:R105)+SUMIF(BR5:BR105,3,R5:R105)+SUMIF(BR5:BR105,4,R5:R105)</f>
        <v>6749</v>
      </c>
      <c r="S107" s="254" t="n">
        <f aca="false">Q107+R107</f>
        <v>10165</v>
      </c>
      <c r="T107" s="255"/>
      <c r="U107" s="255"/>
      <c r="V107" s="255"/>
      <c r="W107" s="256"/>
      <c r="X107" s="257"/>
      <c r="Y107" s="257"/>
      <c r="Z107" s="257"/>
      <c r="AA107" s="258"/>
      <c r="AB107" s="255"/>
      <c r="AC107" s="255"/>
      <c r="AD107" s="255"/>
      <c r="AE107" s="256"/>
      <c r="AF107" s="257"/>
      <c r="AG107" s="257"/>
      <c r="AH107" s="257"/>
      <c r="AI107" s="258"/>
      <c r="AJ107" s="255"/>
      <c r="AK107" s="255"/>
      <c r="AL107" s="255"/>
      <c r="AM107" s="256"/>
      <c r="AN107" s="257"/>
      <c r="AO107" s="257"/>
      <c r="AP107" s="257"/>
      <c r="AQ107" s="258"/>
      <c r="AR107" s="255"/>
      <c r="AS107" s="255"/>
      <c r="AT107" s="255"/>
      <c r="AU107" s="256"/>
      <c r="AV107" s="257"/>
      <c r="AW107" s="257"/>
      <c r="AX107" s="257"/>
      <c r="AY107" s="258"/>
      <c r="AZ107" s="255"/>
      <c r="BA107" s="255"/>
      <c r="BB107" s="255"/>
      <c r="BC107" s="256"/>
      <c r="BD107" s="257"/>
      <c r="BE107" s="257"/>
      <c r="BF107" s="257"/>
      <c r="BG107" s="258"/>
      <c r="BH107" s="259"/>
      <c r="BI107" s="259"/>
      <c r="BJ107" s="259"/>
      <c r="BK107" s="260"/>
      <c r="BL107" s="261"/>
      <c r="BM107" s="261"/>
      <c r="BN107" s="261"/>
      <c r="BO107" s="262"/>
      <c r="BP107" s="214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50"/>
      <c r="B108" s="250" t="s">
        <v>817</v>
      </c>
      <c r="C108" s="251"/>
      <c r="D108" s="251"/>
      <c r="E108" s="251"/>
      <c r="F108" s="251"/>
      <c r="G108" s="251"/>
      <c r="H108" s="251"/>
      <c r="I108" s="252" t="n">
        <f aca="false">J108+L108</f>
        <v>11560</v>
      </c>
      <c r="J108" s="252" t="n">
        <f aca="false">SUMIF(BR5:BR105,0,J5:J105)+SUMIF(BR5:BR105,1,J5:J105)+SUMIF(BR5:BR105,2,J5:J105)+SUMIF(BR5:BR105,3,J5:J105)+SUMIF(BR5:BR105,4,J5:J105)+SUMIF(BR5:BR105,5,J5:J105)</f>
        <v>0</v>
      </c>
      <c r="K108" s="251"/>
      <c r="L108" s="252" t="n">
        <f aca="false">M108+S108</f>
        <v>11560</v>
      </c>
      <c r="M108" s="252" t="n">
        <f aca="false">SUMIF(BR5:BR105,0,M5:M105)+SUMIF(BR5:BR105,1,M5:M105)+SUMIF(BR5:BR105,2,M5:M105)+SUMIF(BR5:BR105,3,M5:M105)+SUMIF(BR5:BR105,4,M5:M105)+SUMIF(BR5:BR105,5,M5:M105)</f>
        <v>963</v>
      </c>
      <c r="N108" s="252" t="n">
        <f aca="false">SUMIF(BR5:BR105,0,N5:N105)+SUMIF(BR5:BR105,1,N5:N105)+SUMIF(BR5:BR105,2,N5:N105)+SUMIF(BR5:BR105,3,N5:N105)+SUMIF(BR5:BR105,4,N5:N105)+SUMIF(BR5:BR105,5,N5:N105)</f>
        <v>1602</v>
      </c>
      <c r="O108" s="252" t="n">
        <f aca="false">SUMIF(BR5:BR105,0,O5:O105)+SUMIF(BR5:BR105,1,O5:O105)+SUMIF(BR5:BR105,2,O5:O105)+SUMIF(BR5:BR105,3,O5:O105)+SUMIF(BR5:BR105,4,O5:O105)+SUMIF(BR5:BR105,5,O5:O105)</f>
        <v>1220</v>
      </c>
      <c r="P108" s="252" t="n">
        <f aca="false">SUMIF(BR5:BR105,0,P5:P105)+SUMIF(BR5:BR105,1,P5:P105)+SUMIF(BR5:BR105,2,P5:P105)+SUMIF(BR5:BR105,3,P5:P105)+SUMIF(BR5:BR105,4,P5:P105)+SUMIF(BR5:BR105,5,P5:P105)</f>
        <v>720</v>
      </c>
      <c r="Q108" s="253" t="n">
        <f aca="false">SUM(N108:P108)</f>
        <v>3542</v>
      </c>
      <c r="R108" s="252" t="n">
        <f aca="false">SUMIF(BR5:BR105,0,R5:R105)+SUMIF(BR5:BR105,1,R5:R105)+SUMIF(BR5:BR105,2,R5:R105)+SUMIF(BR5:BR105,3,R5:R105)+SUMIF(BR5:BR105,4,R5:R105)+SUMIF(BR5:BR105,5,R5:R105)</f>
        <v>7055</v>
      </c>
      <c r="S108" s="254" t="n">
        <f aca="false">Q108+R108</f>
        <v>10597</v>
      </c>
      <c r="T108" s="255"/>
      <c r="U108" s="255"/>
      <c r="V108" s="255"/>
      <c r="W108" s="256"/>
      <c r="X108" s="257"/>
      <c r="Y108" s="257"/>
      <c r="Z108" s="257"/>
      <c r="AA108" s="258"/>
      <c r="AB108" s="255"/>
      <c r="AC108" s="255"/>
      <c r="AD108" s="255"/>
      <c r="AE108" s="256"/>
      <c r="AF108" s="257"/>
      <c r="AG108" s="257"/>
      <c r="AH108" s="257"/>
      <c r="AI108" s="258"/>
      <c r="AJ108" s="255"/>
      <c r="AK108" s="255"/>
      <c r="AL108" s="255"/>
      <c r="AM108" s="256"/>
      <c r="AN108" s="257"/>
      <c r="AO108" s="257"/>
      <c r="AP108" s="257"/>
      <c r="AQ108" s="258"/>
      <c r="AR108" s="255"/>
      <c r="AS108" s="255"/>
      <c r="AT108" s="255"/>
      <c r="AU108" s="256"/>
      <c r="AV108" s="257"/>
      <c r="AW108" s="257"/>
      <c r="AX108" s="257"/>
      <c r="AY108" s="258"/>
      <c r="AZ108" s="255"/>
      <c r="BA108" s="255"/>
      <c r="BB108" s="255"/>
      <c r="BC108" s="256"/>
      <c r="BD108" s="257"/>
      <c r="BE108" s="257"/>
      <c r="BF108" s="257"/>
      <c r="BG108" s="258"/>
      <c r="BH108" s="259"/>
      <c r="BI108" s="259"/>
      <c r="BJ108" s="259"/>
      <c r="BK108" s="260"/>
      <c r="BL108" s="261"/>
      <c r="BM108" s="261"/>
      <c r="BN108" s="261"/>
      <c r="BO108" s="262"/>
      <c r="BP108" s="214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63"/>
      <c r="B109" s="263"/>
      <c r="C109" s="263"/>
      <c r="D109" s="263"/>
      <c r="E109" s="263"/>
      <c r="F109" s="263"/>
      <c r="G109" s="263"/>
      <c r="H109" s="263"/>
      <c r="I109" s="263"/>
      <c r="J109" s="263"/>
      <c r="K109" s="263"/>
      <c r="L109" s="264"/>
      <c r="M109" s="263"/>
      <c r="N109" s="265" t="s">
        <v>886</v>
      </c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  <c r="AD109" s="265"/>
      <c r="AE109" s="265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887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5,0,T5:T105)</f>
        <v>144</v>
      </c>
      <c r="U110" s="198"/>
      <c r="V110" s="268" t="s">
        <v>888</v>
      </c>
      <c r="W110" s="269" t="n">
        <f aca="false">SUMIF(BR5:BR105,1,T5:T105)+SUMIF(BR5:BR105,2,T5:T105)+SUMIF(BR5:BR105,5,T5:T105)</f>
        <v>0</v>
      </c>
      <c r="X110" s="270" t="n">
        <f aca="false">SUMIF(BR5:BR105,0,X5:X105)</f>
        <v>162</v>
      </c>
      <c r="Y110" s="270"/>
      <c r="Z110" s="268" t="s">
        <v>888</v>
      </c>
      <c r="AA110" s="271" t="n">
        <f aca="false">SUMIF(BR5:BR105,1,X5:X105)+SUMIF(BR5:BR105,2,X5:X105)+SUMIF(BR5:BR105,5,X5:X105)</f>
        <v>0</v>
      </c>
      <c r="AB110" s="198" t="n">
        <f aca="false">SUMIF(BR5:BR105,0,AB5:AB105)</f>
        <v>162</v>
      </c>
      <c r="AC110" s="198"/>
      <c r="AD110" s="268" t="s">
        <v>888</v>
      </c>
      <c r="AE110" s="269" t="n">
        <f aca="false">SUMIF(BR5:BR105,1,AB5:AB105)+SUMIF(BR5:BR105,2,AB5:AB105)+SUMIF(BR5:BR105,5,AB5:AB105)</f>
        <v>18</v>
      </c>
      <c r="AF110" s="198" t="n">
        <f aca="false">SUMIF(BR5:BR105,0,AF5:AF105)</f>
        <v>128</v>
      </c>
      <c r="AG110" s="198"/>
      <c r="AH110" s="268" t="s">
        <v>888</v>
      </c>
      <c r="AI110" s="269" t="n">
        <f aca="false">SUMIF(BR5:BR105,1,AF5:AF105)+SUMIF(BR5:BR105,2,AF5:AF105)+SUMIF(BR5:BR105,5,AF5:AF105)</f>
        <v>0</v>
      </c>
      <c r="AJ110" s="198" t="n">
        <f aca="false">SUMIF(BR5:BR105,0,AJ5:AJ105)</f>
        <v>192</v>
      </c>
      <c r="AK110" s="198"/>
      <c r="AL110" s="268" t="s">
        <v>888</v>
      </c>
      <c r="AM110" s="268" t="n">
        <f aca="false">SUMIF(BR5:BR105,1,AJ5:AJ105)+SUMIF(BR5:BR105,2,AJ5:AJ105)+SUMIF(BR5:BR105,5,AJ5:AJ105)</f>
        <v>18</v>
      </c>
      <c r="AN110" s="198" t="n">
        <f aca="false">SUMIF(BR5:BR105,0,AN5:AN105)</f>
        <v>136</v>
      </c>
      <c r="AO110" s="198"/>
      <c r="AP110" s="268" t="s">
        <v>888</v>
      </c>
      <c r="AQ110" s="269" t="n">
        <f aca="false">SUMIF(BR5:BR105,1,AN5:AN105)+SUMIF(BR5:BR105,2,AN5:AN105)+SUMIF(BR5:BR105,5,AN5:AN105)</f>
        <v>32</v>
      </c>
      <c r="AR110" s="198" t="n">
        <f aca="false">SUMIF(BR5:BR105,0,AR5:AR105)</f>
        <v>192</v>
      </c>
      <c r="AS110" s="198"/>
      <c r="AT110" s="268" t="s">
        <v>888</v>
      </c>
      <c r="AU110" s="268" t="n">
        <f aca="false">SUMIF(BR5:BR105,1,AR5:AR105)+SUMIF(BR5:BR105,2,AR5:AR105)+SUMIF(BR5:BR105,5,AR5:AR105)</f>
        <v>16</v>
      </c>
      <c r="AV110" s="198" t="n">
        <f aca="false">SUMIF(BR5:BR105,0,AV5:AV105)</f>
        <v>152</v>
      </c>
      <c r="AW110" s="198"/>
      <c r="AX110" s="268" t="s">
        <v>888</v>
      </c>
      <c r="AY110" s="269" t="n">
        <f aca="false">SUMIF(BR5:BR105,1,AV5:AV105)+SUMIF(BR5:BR105,2,AV5:AV105)+SUMIF(BR5:BR105,5,AV5:AV105)</f>
        <v>0</v>
      </c>
      <c r="AZ110" s="198" t="n">
        <f aca="false">SUMIF(BR5:BR105,0,AZ5:AZ105)</f>
        <v>162</v>
      </c>
      <c r="BA110" s="198"/>
      <c r="BB110" s="268" t="s">
        <v>888</v>
      </c>
      <c r="BC110" s="268" t="n">
        <f aca="false">SUMIF(BR5:BR105,1,AZ5:AZ105)+SUMIF(BR5:BR105,2,AZ5:AZ105)+SUMIF(BR5:BR105,5,AZ5:AZ105)</f>
        <v>0</v>
      </c>
      <c r="BD110" s="198" t="n">
        <f aca="false">SUMIF(BR5:BR105,0,BD5:BD105)</f>
        <v>88</v>
      </c>
      <c r="BE110" s="198"/>
      <c r="BF110" s="268" t="s">
        <v>888</v>
      </c>
      <c r="BG110" s="269" t="n">
        <f aca="false">SUMIF(BR5:BR105,1,BD5:BD105)+SUMIF(BR5:BR105,2,BD5:BD105)+SUMIF(BR5:BR105,5,BD5:BD105)</f>
        <v>0</v>
      </c>
      <c r="BH110" s="198" t="n">
        <v>0</v>
      </c>
      <c r="BI110" s="198"/>
      <c r="BJ110" s="268" t="s">
        <v>888</v>
      </c>
      <c r="BK110" s="268" t="n">
        <v>0</v>
      </c>
      <c r="BL110" s="198" t="n">
        <v>0</v>
      </c>
      <c r="BM110" s="198"/>
      <c r="BN110" s="268" t="s">
        <v>888</v>
      </c>
      <c r="BO110" s="269" t="n">
        <v>0</v>
      </c>
      <c r="BP110" s="194"/>
    </row>
    <row r="111" customFormat="false" ht="12.75" hidden="true" customHeight="false" outlineLevel="0" collapsed="false">
      <c r="A111" s="266"/>
      <c r="B111" s="266"/>
      <c r="C111" s="266"/>
      <c r="D111" s="266"/>
      <c r="E111" s="266"/>
      <c r="F111" s="266"/>
      <c r="G111" s="266"/>
      <c r="H111" s="266"/>
      <c r="I111" s="266"/>
      <c r="J111" s="266"/>
      <c r="K111" s="266"/>
      <c r="L111" s="267" t="s">
        <v>889</v>
      </c>
      <c r="M111" s="267"/>
      <c r="N111" s="267"/>
      <c r="O111" s="267"/>
      <c r="P111" s="267"/>
      <c r="Q111" s="267"/>
      <c r="R111" s="267"/>
      <c r="S111" s="267"/>
      <c r="T111" s="198" t="n">
        <f aca="false">SUMIF(BR5:BR105,0,U5:U105)</f>
        <v>132</v>
      </c>
      <c r="U111" s="198"/>
      <c r="V111" s="268" t="s">
        <v>888</v>
      </c>
      <c r="W111" s="269" t="n">
        <f aca="false">SUMIF(BR5:BR105,1,U5:U105)+SUMIF(BR5:BR105,2,U5:U105)+SUMIF(BR5:BR105,5,U5:U105)</f>
        <v>68</v>
      </c>
      <c r="X111" s="270" t="n">
        <f aca="false">SUMIF(BR5:BR105,0,Y5:Y105)</f>
        <v>126</v>
      </c>
      <c r="Y111" s="270"/>
      <c r="Z111" s="268" t="s">
        <v>888</v>
      </c>
      <c r="AA111" s="271" t="n">
        <f aca="false">SUMIF(BR5:BR105,1,Y5:Y105)+SUMIF(BR5:BR105,2,Y5:Y105)+SUMIF(BR5:BR105,5,Y5:Y105)</f>
        <v>64</v>
      </c>
      <c r="AB111" s="198" t="n">
        <f aca="false">SUMIF(BR5:BR105,0,AC5:AC105)</f>
        <v>134</v>
      </c>
      <c r="AC111" s="198"/>
      <c r="AD111" s="268" t="s">
        <v>888</v>
      </c>
      <c r="AE111" s="269" t="n">
        <f aca="false">SUMIF(BR5:BR105,1,AC5:AC105)+SUMIF(BR5:BR105,2,AC5:AC105)+SUMIF(BR5:BR105,5,AC5:AC105)</f>
        <v>84</v>
      </c>
      <c r="AF111" s="198" t="n">
        <f aca="false">SUMIF(BR5:BR105,0,AG5:AG105)</f>
        <v>94</v>
      </c>
      <c r="AG111" s="198"/>
      <c r="AH111" s="268" t="s">
        <v>888</v>
      </c>
      <c r="AI111" s="269" t="n">
        <f aca="false">SUMIF(BR5:BR105,1,AG5:AG105)+SUMIF(BR5:BR105,2,AG5:AG105)+SUMIF(BR5:BR105,5,AG5:AG105)</f>
        <v>64</v>
      </c>
      <c r="AJ111" s="198" t="n">
        <f aca="false">SUMIF(BR5:BR105,0,AK5:AK105)</f>
        <v>80</v>
      </c>
      <c r="AK111" s="198"/>
      <c r="AL111" s="268" t="s">
        <v>888</v>
      </c>
      <c r="AM111" s="268" t="n">
        <f aca="false">SUMIF(BR5:BR105,1,AK5:AK105)+SUMIF(BR5:BR105,2,AK5:AK105)+SUMIF(BR5:BR105,5,AK5:AK105)</f>
        <v>64</v>
      </c>
      <c r="AN111" s="198" t="n">
        <f aca="false">SUMIF(BR5:BR105,0,AO5:AO105)</f>
        <v>28</v>
      </c>
      <c r="AO111" s="198"/>
      <c r="AP111" s="268" t="s">
        <v>888</v>
      </c>
      <c r="AQ111" s="269" t="n">
        <f aca="false">SUMIF(BR5:BR105,1,AO5:AO105)+SUMIF(BR5:BR105,2,AO5:AO105)+SUMIF(BR5:BR105,5,AO5:AO105)</f>
        <v>38</v>
      </c>
      <c r="AR111" s="198" t="n">
        <f aca="false">SUMIF(BR5:BR105,0,AS5:AS105)</f>
        <v>50</v>
      </c>
      <c r="AS111" s="198"/>
      <c r="AT111" s="268" t="s">
        <v>888</v>
      </c>
      <c r="AU111" s="268" t="n">
        <f aca="false">SUMIF(BR5:BR105,1,AS5:AS105)+SUMIF(BR5:BR105,2,AS5:AS105)+SUMIF(BR5:BR105,5,AS5:AS105)</f>
        <v>12</v>
      </c>
      <c r="AV111" s="198" t="n">
        <f aca="false">SUMIF(BR5:BR105,0,AW5:AW105)</f>
        <v>58</v>
      </c>
      <c r="AW111" s="198"/>
      <c r="AX111" s="268" t="s">
        <v>888</v>
      </c>
      <c r="AY111" s="269" t="n">
        <f aca="false">SUMIF(BR5:BR105,1,AW5:AW105)+SUMIF(BR5:BR105,2,AW5:AW105)+SUMIF(BR5:BR105,5,AW5:AW105)</f>
        <v>0</v>
      </c>
      <c r="AZ111" s="198" t="n">
        <f aca="false">SUMIF(BR5:BR105,0,BA5:BA105)</f>
        <v>96</v>
      </c>
      <c r="BA111" s="198"/>
      <c r="BB111" s="268" t="s">
        <v>888</v>
      </c>
      <c r="BC111" s="268" t="n">
        <f aca="false">SUMIF(BR5:BR105,1,BA5:BA105)+SUMIF(BR5:BR105,2,BA5:BA105)+SUMIF(BR5:BR105,5,BA5:BA105)</f>
        <v>0</v>
      </c>
      <c r="BD111" s="198" t="n">
        <f aca="false">SUMIF(BR5:BR105,0,BE5:BE105)</f>
        <v>28</v>
      </c>
      <c r="BE111" s="198"/>
      <c r="BF111" s="268" t="s">
        <v>888</v>
      </c>
      <c r="BG111" s="269" t="n">
        <f aca="false">SUMIF(BR5:BR105,1,BE5:BE105)+SUMIF(BR5:BR105,2,BE5:BE105)+SUMIF(BR5:BR105,5,BE5:BE105)</f>
        <v>0</v>
      </c>
      <c r="BH111" s="198" t="n">
        <v>0</v>
      </c>
      <c r="BI111" s="198"/>
      <c r="BJ111" s="268" t="s">
        <v>888</v>
      </c>
      <c r="BK111" s="268" t="n">
        <v>0</v>
      </c>
      <c r="BL111" s="198" t="n">
        <v>0</v>
      </c>
      <c r="BM111" s="198"/>
      <c r="BN111" s="268" t="s">
        <v>888</v>
      </c>
      <c r="BO111" s="269" t="n">
        <v>0</v>
      </c>
      <c r="BP111" s="194"/>
    </row>
    <row r="112" customFormat="false" ht="12.75" hidden="true" customHeight="false" outlineLevel="0" collapsed="false">
      <c r="A112" s="266"/>
      <c r="B112" s="266"/>
      <c r="C112" s="266"/>
      <c r="D112" s="266"/>
      <c r="E112" s="266"/>
      <c r="F112" s="266"/>
      <c r="G112" s="266"/>
      <c r="H112" s="266"/>
      <c r="I112" s="266"/>
      <c r="J112" s="266"/>
      <c r="K112" s="266"/>
      <c r="L112" s="267" t="s">
        <v>890</v>
      </c>
      <c r="M112" s="267"/>
      <c r="N112" s="267"/>
      <c r="O112" s="267"/>
      <c r="P112" s="267"/>
      <c r="Q112" s="267"/>
      <c r="R112" s="267"/>
      <c r="S112" s="267"/>
      <c r="T112" s="198" t="n">
        <f aca="false">SUMIF(BR5:BR105,0,V5:V105)</f>
        <v>66</v>
      </c>
      <c r="U112" s="198"/>
      <c r="V112" s="268" t="s">
        <v>888</v>
      </c>
      <c r="W112" s="269" t="n">
        <f aca="false">SUMIF(BR5:BR105,1,V5:V105)+SUMIF(BR5:BR105,2,V5:V105)+SUMIF(BR5:BR105,5,V5:V105)</f>
        <v>0</v>
      </c>
      <c r="X112" s="270" t="n">
        <f aca="false">SUMIF(BR5:BR105,0,Z5:Z105)</f>
        <v>110</v>
      </c>
      <c r="Y112" s="270"/>
      <c r="Z112" s="268" t="s">
        <v>888</v>
      </c>
      <c r="AA112" s="271" t="n">
        <f aca="false">SUMIF(BR5:BR105,1,Z5:Z105)+SUMIF(BR5:BR105,2,Z5:Z105)+SUMIF(BR5:BR105,5,Z5:Z105)</f>
        <v>0</v>
      </c>
      <c r="AB112" s="198" t="n">
        <f aca="false">SUMIF(BR5:BR105,0,AD5:AD105)</f>
        <v>64</v>
      </c>
      <c r="AC112" s="198"/>
      <c r="AD112" s="268" t="s">
        <v>888</v>
      </c>
      <c r="AE112" s="269" t="n">
        <f aca="false">SUMIF(BR5:BR105,1,AD5:AD105)+SUMIF(BR5:BR105,2,AD5:AD105)+SUMIF(BR5:BR105,5,AD5:AD105)</f>
        <v>0</v>
      </c>
      <c r="AF112" s="198" t="n">
        <f aca="false">SUMIF(BR5:BR105,0,AH5:AH105)</f>
        <v>42</v>
      </c>
      <c r="AG112" s="198"/>
      <c r="AH112" s="268" t="s">
        <v>888</v>
      </c>
      <c r="AI112" s="269" t="n">
        <f aca="false">SUMIF(BR5:BR105,1,AH5:AH105)+SUMIF(BR5:BR105,2,AH5:AH105)+SUMIF(BR5:BR105,5,AH5:AH105)</f>
        <v>0</v>
      </c>
      <c r="AJ112" s="198" t="n">
        <f aca="false">SUMIF(BR5:BR105,0,AL5:AL105)</f>
        <v>66</v>
      </c>
      <c r="AK112" s="198"/>
      <c r="AL112" s="268" t="s">
        <v>888</v>
      </c>
      <c r="AM112" s="268" t="n">
        <f aca="false">SUMIF(BR5:BR105,1,AL5:AL105)+SUMIF(BR5:BR105,2,AL5:AL105)+SUMIF(BR5:BR105,5,AL5:AL105)</f>
        <v>16</v>
      </c>
      <c r="AN112" s="198" t="n">
        <f aca="false">SUMIF(BR5:BR105,0,AP5:AP105)</f>
        <v>58</v>
      </c>
      <c r="AO112" s="198"/>
      <c r="AP112" s="268" t="s">
        <v>888</v>
      </c>
      <c r="AQ112" s="269" t="n">
        <f aca="false">SUMIF(BR5:BR105,1,AP5:AP105)+SUMIF(BR5:BR105,2,AP5:AP105)+SUMIF(BR5:BR105,5,AP5:AP105)</f>
        <v>0</v>
      </c>
      <c r="AR112" s="198" t="n">
        <f aca="false">SUMIF(BR5:BR105,0,AT5:AT105)</f>
        <v>114</v>
      </c>
      <c r="AS112" s="198"/>
      <c r="AT112" s="268" t="s">
        <v>888</v>
      </c>
      <c r="AU112" s="268" t="n">
        <f aca="false">SUMIF(BR5:BR105,1,AT5:AT105)+SUMIF(BR5:BR105,2,AT5:AT105)+SUMIF(BR5:BR105,5,AT5:AT105)</f>
        <v>0</v>
      </c>
      <c r="AV112" s="198" t="n">
        <f aca="false">SUMIF(BR5:BR105,0,AX5:AX105)</f>
        <v>90</v>
      </c>
      <c r="AW112" s="198"/>
      <c r="AX112" s="268" t="s">
        <v>888</v>
      </c>
      <c r="AY112" s="269" t="n">
        <f aca="false">SUMIF(BR5:BR105,1,AX5:AX105)+SUMIF(BR5:BR105,2,AX5:AX105)+SUMIF(BR5:BR105,5,AX5:AX105)</f>
        <v>0</v>
      </c>
      <c r="AZ112" s="198" t="n">
        <f aca="false">SUMIF(BR5:BR105,0,BB5:BB105)</f>
        <v>66</v>
      </c>
      <c r="BA112" s="198"/>
      <c r="BB112" s="268" t="s">
        <v>888</v>
      </c>
      <c r="BC112" s="268" t="n">
        <f aca="false">SUMIF(BR5:BR105,1,BB5:BB105)+SUMIF(BR5:BR105,2,BB5:BB105)+SUMIF(BR5:BR105,5,BB5:BB105)</f>
        <v>0</v>
      </c>
      <c r="BD112" s="198" t="n">
        <f aca="false">SUMIF(BR5:BR105,0,BF5:BF105)</f>
        <v>28</v>
      </c>
      <c r="BE112" s="198"/>
      <c r="BF112" s="268" t="s">
        <v>888</v>
      </c>
      <c r="BG112" s="269" t="n">
        <f aca="false">SUMIF(BR5:BR105,1,BF5:BF105)+SUMIF(BR5:BR105,2,BF5:BF105)+SUMIF(BR5:BR105,5,BF5:BF105)</f>
        <v>0</v>
      </c>
      <c r="BH112" s="198" t="n">
        <v>0</v>
      </c>
      <c r="BI112" s="198"/>
      <c r="BJ112" s="268" t="s">
        <v>888</v>
      </c>
      <c r="BK112" s="268" t="n">
        <v>0</v>
      </c>
      <c r="BL112" s="198" t="n">
        <v>0</v>
      </c>
      <c r="BM112" s="198"/>
      <c r="BN112" s="268" t="s">
        <v>888</v>
      </c>
      <c r="BO112" s="269" t="n">
        <v>0</v>
      </c>
      <c r="BP112" s="194"/>
    </row>
    <row r="113" customFormat="false" ht="12.75" hidden="true" customHeight="false" outlineLevel="0" collapsed="false">
      <c r="A113" s="266"/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7" t="s">
        <v>891</v>
      </c>
      <c r="M113" s="267"/>
      <c r="N113" s="267"/>
      <c r="O113" s="267"/>
      <c r="P113" s="267"/>
      <c r="Q113" s="267"/>
      <c r="R113" s="267"/>
      <c r="S113" s="267"/>
      <c r="T113" s="198" t="n">
        <f aca="false">SUMIF(BR5:BR105,0,W5:W105)+SUMIF(BR5:BR105,3,W5:W105)</f>
        <v>630</v>
      </c>
      <c r="U113" s="198"/>
      <c r="V113" s="268" t="s">
        <v>888</v>
      </c>
      <c r="W113" s="272" t="n">
        <f aca="false">SUMIF(BR5:BR105,1,W5:W105)+SUMIF(BR5:BR105,2,W5:W105)+SUMIF(BR5:BR105,5,W5:W105)</f>
        <v>0</v>
      </c>
      <c r="X113" s="270" t="n">
        <f aca="false">SUMIF(BR5:BR105,0,AA5:AA105)+SUMIF(BR5:BR105,3,AA5:AA105)</f>
        <v>358</v>
      </c>
      <c r="Y113" s="270"/>
      <c r="Z113" s="268" t="s">
        <v>888</v>
      </c>
      <c r="AA113" s="273" t="n">
        <f aca="false">SUMIF(BR5:BR105,1,AA5:AA105)+SUMIF(BR5:BR105,2,AA5:AA105)+SUMIF(BR5:BR105,5,AA5:AA105)</f>
        <v>0</v>
      </c>
      <c r="AB113" s="198" t="n">
        <f aca="false">SUMIF(BR5:BR105,0,AE5:AE105)+SUMIF(BR5:BR105,3,AE5:AE105)</f>
        <v>612</v>
      </c>
      <c r="AC113" s="198"/>
      <c r="AD113" s="268" t="s">
        <v>888</v>
      </c>
      <c r="AE113" s="272" t="n">
        <f aca="false">SUMIF(BR5:BR105,1,AE5:AE105)+SUMIF(BR5:BR105,2,AE5:AE105)+SUMIF(BR5:BR105,5,AE5:AE105)</f>
        <v>74</v>
      </c>
      <c r="AF113" s="198" t="n">
        <f aca="false">SUMIF(BR5:BR105,0,AI5:AI105)+SUMIF(BR5:BR105,3,AI5:AI105)</f>
        <v>411</v>
      </c>
      <c r="AG113" s="198"/>
      <c r="AH113" s="268" t="s">
        <v>888</v>
      </c>
      <c r="AI113" s="272" t="n">
        <f aca="false">SUMIF(BR5:BR105,1,AI5:AI105)+SUMIF(BR5:BR105,2,AI5:AI105)+SUMIF(BR5:BR105,5,AI5:AI105)</f>
        <v>0</v>
      </c>
      <c r="AJ113" s="198" t="n">
        <f aca="false">SUMIF(BR5:BR105,0,AM5:AM105)+SUMIF(BR5:BR105,3,AM5:AM105)</f>
        <v>580</v>
      </c>
      <c r="AK113" s="198"/>
      <c r="AL113" s="268" t="s">
        <v>888</v>
      </c>
      <c r="AM113" s="268" t="n">
        <f aca="false">SUMIF(BR5:BR105,1,AM5:AM105)+SUMIF(BR5:BR105,2,AM5:AM105)+SUMIF(BR5:BR105,5,AM5:AM105)</f>
        <v>74</v>
      </c>
      <c r="AN113" s="198" t="n">
        <f aca="false">SUMIF(BR5:BR105,0,AQ5:AQ105)+SUMIF(BR5:BR105,3,AQ5:AQ105)</f>
        <v>408</v>
      </c>
      <c r="AO113" s="198"/>
      <c r="AP113" s="268" t="s">
        <v>888</v>
      </c>
      <c r="AQ113" s="272" t="n">
        <f aca="false">SUMIF(BR5:BR105,1,AQ5:AQ105)+SUMIF(BR5:BR105,2,AQ5:AQ105)+SUMIF(BR5:BR105,5,AQ5:AQ105)</f>
        <v>110</v>
      </c>
      <c r="AR113" s="198" t="n">
        <f aca="false">SUMIF(BR5:BR105,0,AU5:AU105)+SUMIF(BR5:BR105,3,AU5:AU105)</f>
        <v>580</v>
      </c>
      <c r="AS113" s="198"/>
      <c r="AT113" s="268" t="s">
        <v>888</v>
      </c>
      <c r="AU113" s="268" t="n">
        <f aca="false">SUMIF(BR5:BR105,1,AU5:AU105)+SUMIF(BR5:BR105,2,AU5:AU105)+SUMIF(BR5:BR105,5,AU5:AU105)</f>
        <v>80</v>
      </c>
      <c r="AV113" s="198" t="n">
        <f aca="false">SUMIF(BR5:BR105,0,AY5:AY105)+SUMIF(BR5:BR105,3,AY5:AY105)</f>
        <v>402</v>
      </c>
      <c r="AW113" s="198"/>
      <c r="AX113" s="268" t="s">
        <v>888</v>
      </c>
      <c r="AY113" s="272" t="n">
        <f aca="false">SUMIF(BR5:BR105,1,AY5:AY105)+SUMIF(BR5:BR105,2,AY5:AY105)+SUMIF(BR5:BR105,5,AY5:AY105)</f>
        <v>0</v>
      </c>
      <c r="AZ113" s="198" t="n">
        <f aca="false">SUMIF(BR5:BR105,0,BC5:BC105)+SUMIF(BR5:BR105,3,BC5:BC105)</f>
        <v>648</v>
      </c>
      <c r="BA113" s="198"/>
      <c r="BB113" s="268" t="s">
        <v>888</v>
      </c>
      <c r="BC113" s="268" t="n">
        <f aca="false">SUMIF(BR5:BR105,1,BC5:BC105)+SUMIF(BR5:BR105,2,BC5:BC105)+SUMIF(BR5:BR105,5,BC5:BC105)</f>
        <v>0</v>
      </c>
      <c r="BD113" s="198" t="n">
        <f aca="false">SUMIF(BR5:BR105,0,BG5:BG105)+SUMIF(BR5:BR105,3,BG5:BG105)</f>
        <v>252</v>
      </c>
      <c r="BE113" s="198"/>
      <c r="BF113" s="268" t="s">
        <v>888</v>
      </c>
      <c r="BG113" s="272" t="n">
        <f aca="false">SUMIF(BR5:BR105,1,BG5:BG105)+SUMIF(BR5:BR105,2,BG5:BG105)+SUMIF(BR5:BR105,5,BG5:BG105)</f>
        <v>0</v>
      </c>
      <c r="BH113" s="198" t="n">
        <v>0</v>
      </c>
      <c r="BI113" s="198"/>
      <c r="BJ113" s="268" t="s">
        <v>888</v>
      </c>
      <c r="BK113" s="268" t="n">
        <v>0</v>
      </c>
      <c r="BL113" s="198" t="n">
        <v>0</v>
      </c>
      <c r="BM113" s="198"/>
      <c r="BN113" s="268" t="s">
        <v>888</v>
      </c>
      <c r="BO113" s="272" t="n">
        <v>0</v>
      </c>
      <c r="BP113" s="194"/>
    </row>
    <row r="114" customFormat="false" ht="12.75" hidden="false" customHeight="false" outlineLevel="0" collapsed="false">
      <c r="A114" s="274" t="s">
        <v>812</v>
      </c>
      <c r="B114" s="274"/>
      <c r="C114" s="274"/>
      <c r="D114" s="274"/>
      <c r="E114" s="274"/>
      <c r="F114" s="274"/>
      <c r="G114" s="274"/>
      <c r="H114" s="274"/>
      <c r="I114" s="274"/>
      <c r="J114" s="274"/>
      <c r="K114" s="274"/>
      <c r="L114" s="275" t="s">
        <v>892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10,1),"основной")&amp;IF(W110=0,""," + "&amp;TEXT(ROUND(W110,1),"0,0"))</f>
        <v>основной</v>
      </c>
      <c r="U114" s="276"/>
      <c r="V114" s="276"/>
      <c r="W114" s="276"/>
      <c r="X114" s="277" t="str">
        <f aca="false">TEXT(ROUND(X110,1),"основной")&amp;IF(AA110=0,""," + "&amp;TEXT(ROUND(AA110,1),"0,0"))</f>
        <v>основной</v>
      </c>
      <c r="Y114" s="277"/>
      <c r="Z114" s="277"/>
      <c r="AA114" s="277"/>
      <c r="AB114" s="276" t="str">
        <f aca="false">TEXT(ROUND(AB110,1),"основной")&amp;IF(AE110=0,""," + "&amp;TEXT(ROUND(AE110,1),"0,0"))</f>
        <v>основной + 18</v>
      </c>
      <c r="AC114" s="276"/>
      <c r="AD114" s="276"/>
      <c r="AE114" s="276"/>
      <c r="AF114" s="277" t="str">
        <f aca="false">TEXT(ROUND(AF110,1),"основной")&amp;IF(AI110=0,""," + "&amp;TEXT(ROUND(AI110,1),"0,0"))</f>
        <v>основной</v>
      </c>
      <c r="AG114" s="277"/>
      <c r="AH114" s="277"/>
      <c r="AI114" s="277"/>
      <c r="AJ114" s="276" t="str">
        <f aca="false">TEXT(ROUND(AJ110,1),"основной")&amp;IF(AM110=0,""," + "&amp;TEXT(ROUND(AM110,1),"0,0"))</f>
        <v>основной + 18</v>
      </c>
      <c r="AK114" s="276"/>
      <c r="AL114" s="276"/>
      <c r="AM114" s="276"/>
      <c r="AN114" s="277" t="str">
        <f aca="false">TEXT(ROUND(AN110,1),"основной")&amp;IF(AQ110=0,""," + "&amp;TEXT(ROUND(AQ110,1),"0,0"))</f>
        <v>основной + 32</v>
      </c>
      <c r="AO114" s="277"/>
      <c r="AP114" s="277"/>
      <c r="AQ114" s="277"/>
      <c r="AR114" s="276" t="str">
        <f aca="false">TEXT(ROUND(AR110,1),"основной")&amp;IF(AU110=0,""," + "&amp;TEXT(ROUND(AU110,1),"0,0"))</f>
        <v>основной + 16</v>
      </c>
      <c r="AS114" s="276"/>
      <c r="AT114" s="276"/>
      <c r="AU114" s="276"/>
      <c r="AV114" s="277" t="str">
        <f aca="false">TEXT(ROUND(AV110,1),"основной")&amp;IF(AY110=0,""," + "&amp;TEXT(ROUND(AY110,1),"0,0"))</f>
        <v>основной</v>
      </c>
      <c r="AW114" s="277"/>
      <c r="AX114" s="277"/>
      <c r="AY114" s="277"/>
      <c r="AZ114" s="276" t="str">
        <f aca="false">TEXT(ROUND(AZ110,1),"основной")&amp;IF(BC110=0,""," + "&amp;TEXT(ROUND(BC110,1),"0,0"))</f>
        <v>основной</v>
      </c>
      <c r="BA114" s="276"/>
      <c r="BB114" s="276"/>
      <c r="BC114" s="276"/>
      <c r="BD114" s="277" t="str">
        <f aca="false">TEXT(ROUND(BD110,1),"основной")&amp;IF(BG110=0,""," + "&amp;TEXT(ROUND(BG110,1),"0,0"))</f>
        <v>основной</v>
      </c>
      <c r="BE114" s="277"/>
      <c r="BF114" s="277"/>
      <c r="BG114" s="277"/>
      <c r="BH114" s="276" t="str">
        <f aca="false">TEXT(ROUND(BH110,1),"основной")&amp;IF(BK110=0,""," + "&amp;TEXT(ROUND(BK110,1),"0,0"))</f>
        <v>основной</v>
      </c>
      <c r="BI114" s="276"/>
      <c r="BJ114" s="276"/>
      <c r="BK114" s="276"/>
      <c r="BL114" s="277" t="str">
        <f aca="false">TEXT(ROUND(BL110,1),"основной")&amp;IF(BO110=0,""," + "&amp;TEXT(ROUND(BO110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79"/>
      <c r="I115" s="279"/>
      <c r="J115" s="279"/>
      <c r="K115" s="279"/>
      <c r="L115" s="275" t="s">
        <v>893</v>
      </c>
      <c r="M115" s="275"/>
      <c r="N115" s="275"/>
      <c r="O115" s="275"/>
      <c r="P115" s="275"/>
      <c r="Q115" s="275"/>
      <c r="R115" s="275"/>
      <c r="S115" s="275"/>
      <c r="T115" s="280" t="str">
        <f aca="false">TEXT(ROUND(T111,1),"основной")&amp;IF(W111=0,""," + "&amp;TEXT(ROUND(W111,1),"0,0"))</f>
        <v>основной + 68</v>
      </c>
      <c r="U115" s="280"/>
      <c r="V115" s="280"/>
      <c r="W115" s="280"/>
      <c r="X115" s="281" t="str">
        <f aca="false">TEXT(ROUND(X111,1),"основной")&amp;IF(AA111=0,""," + "&amp;TEXT(ROUND(AA111,1),"0,0"))</f>
        <v>основной + 64</v>
      </c>
      <c r="Y115" s="281"/>
      <c r="Z115" s="281"/>
      <c r="AA115" s="281"/>
      <c r="AB115" s="280" t="str">
        <f aca="false">TEXT(ROUND(AB111,1),"основной")&amp;IF(AE111=0,""," + "&amp;TEXT(ROUND(AE111,1),"0,0"))</f>
        <v>основной + 84</v>
      </c>
      <c r="AC115" s="280"/>
      <c r="AD115" s="280"/>
      <c r="AE115" s="280"/>
      <c r="AF115" s="281" t="str">
        <f aca="false">TEXT(ROUND(AF111,1),"основной")&amp;IF(AI111=0,""," + "&amp;TEXT(ROUND(AI111,1),"0,0"))</f>
        <v>основной + 64</v>
      </c>
      <c r="AG115" s="281"/>
      <c r="AH115" s="281"/>
      <c r="AI115" s="281"/>
      <c r="AJ115" s="280" t="str">
        <f aca="false">TEXT(ROUND(AJ111,1),"основной")&amp;IF(AM111=0,""," + "&amp;TEXT(ROUND(AM111,1),"0,0"))</f>
        <v>основной + 64</v>
      </c>
      <c r="AK115" s="280"/>
      <c r="AL115" s="280"/>
      <c r="AM115" s="280"/>
      <c r="AN115" s="281" t="str">
        <f aca="false">TEXT(ROUND(AN111,1),"основной")&amp;IF(AQ111=0,""," + "&amp;TEXT(ROUND(AQ111,1),"0,0"))</f>
        <v>основной + 38</v>
      </c>
      <c r="AO115" s="281"/>
      <c r="AP115" s="281"/>
      <c r="AQ115" s="281"/>
      <c r="AR115" s="280" t="str">
        <f aca="false">TEXT(ROUND(AR111,1),"основной")&amp;IF(AU111=0,""," + "&amp;TEXT(ROUND(AU111,1),"0,0"))</f>
        <v>основной + 12</v>
      </c>
      <c r="AS115" s="280"/>
      <c r="AT115" s="280"/>
      <c r="AU115" s="280"/>
      <c r="AV115" s="281" t="str">
        <f aca="false">TEXT(ROUND(AV111,1),"основной")&amp;IF(AY111=0,""," + "&amp;TEXT(ROUND(AY111,1),"0,0"))</f>
        <v>основной</v>
      </c>
      <c r="AW115" s="281"/>
      <c r="AX115" s="281"/>
      <c r="AY115" s="281"/>
      <c r="AZ115" s="280" t="str">
        <f aca="false">TEXT(ROUND(AZ111,1),"основной")&amp;IF(BC111=0,""," + "&amp;TEXT(ROUND(BC111,1),"0,0"))</f>
        <v>основной</v>
      </c>
      <c r="BA115" s="280"/>
      <c r="BB115" s="280"/>
      <c r="BC115" s="280"/>
      <c r="BD115" s="281" t="str">
        <f aca="false">TEXT(ROUND(BD111,1),"основной")&amp;IF(BG111=0,""," + "&amp;TEXT(ROUND(BG111,1),"0,0"))</f>
        <v>основной</v>
      </c>
      <c r="BE115" s="281"/>
      <c r="BF115" s="281"/>
      <c r="BG115" s="281"/>
      <c r="BH115" s="280" t="str">
        <f aca="false">TEXT(ROUND(BH111,1),"основной")&amp;IF(BK111=0,""," + "&amp;TEXT(ROUND(BK111,1),"0,0"))</f>
        <v>основной</v>
      </c>
      <c r="BI115" s="280"/>
      <c r="BJ115" s="280"/>
      <c r="BK115" s="280"/>
      <c r="BL115" s="281" t="str">
        <f aca="false">TEXT(ROUND(BL111,1),"основной")&amp;IF(BO111=0,""," + "&amp;TEXT(ROUND(BO111,1),"0,0"))</f>
        <v>основной</v>
      </c>
      <c r="BM115" s="281"/>
      <c r="BN115" s="281"/>
      <c r="BO115" s="281"/>
      <c r="BP115" s="282"/>
    </row>
    <row r="116" customFormat="false" ht="12.75" hidden="false" customHeight="false" outlineLevel="0" collapsed="false">
      <c r="A116" s="283" t="s">
        <v>894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895</v>
      </c>
      <c r="M116" s="275"/>
      <c r="N116" s="275"/>
      <c r="O116" s="275"/>
      <c r="P116" s="275"/>
      <c r="Q116" s="275"/>
      <c r="R116" s="275"/>
      <c r="S116" s="275"/>
      <c r="T116" s="276" t="str">
        <f aca="false">TEXT(ROUND(T112,1),"основной")&amp;IF(W112=0,""," + "&amp;TEXT(ROUND(W112,1),"0,0"))</f>
        <v>основной</v>
      </c>
      <c r="U116" s="276"/>
      <c r="V116" s="276"/>
      <c r="W116" s="276"/>
      <c r="X116" s="277" t="str">
        <f aca="false">TEXT(ROUND(X112,1),"основной")&amp;IF(AA112=0,""," + "&amp;TEXT(ROUND(AA112,1),"0,0"))</f>
        <v>основной</v>
      </c>
      <c r="Y116" s="277"/>
      <c r="Z116" s="277"/>
      <c r="AA116" s="277"/>
      <c r="AB116" s="276" t="str">
        <f aca="false">TEXT(ROUND(AB112,1),"основной")&amp;IF(AE112=0,""," + "&amp;TEXT(ROUND(AE112,1),"0,0"))</f>
        <v>основной</v>
      </c>
      <c r="AC116" s="276"/>
      <c r="AD116" s="276"/>
      <c r="AE116" s="276"/>
      <c r="AF116" s="277" t="str">
        <f aca="false">TEXT(ROUND(AF112,1),"основной")&amp;IF(AI112=0,""," + "&amp;TEXT(ROUND(AI112,1),"0,0"))</f>
        <v>основной</v>
      </c>
      <c r="AG116" s="277"/>
      <c r="AH116" s="277"/>
      <c r="AI116" s="277"/>
      <c r="AJ116" s="276" t="str">
        <f aca="false">TEXT(ROUND(AJ112,1),"основной")&amp;IF(AM112=0,""," + "&amp;TEXT(ROUND(AM112,1),"0,0"))</f>
        <v>основной + 16</v>
      </c>
      <c r="AK116" s="276"/>
      <c r="AL116" s="276"/>
      <c r="AM116" s="276"/>
      <c r="AN116" s="277" t="str">
        <f aca="false">TEXT(ROUND(AN112,1),"основной")&amp;IF(AQ112=0,""," + "&amp;TEXT(ROUND(AQ112,1),"0,0"))</f>
        <v>основной</v>
      </c>
      <c r="AO116" s="277"/>
      <c r="AP116" s="277"/>
      <c r="AQ116" s="277"/>
      <c r="AR116" s="276" t="str">
        <f aca="false">TEXT(ROUND(AR112,1),"основной")&amp;IF(AU112=0,""," + "&amp;TEXT(ROUND(AU112,1),"0,0"))</f>
        <v>основной</v>
      </c>
      <c r="AS116" s="276"/>
      <c r="AT116" s="276"/>
      <c r="AU116" s="276"/>
      <c r="AV116" s="277" t="str">
        <f aca="false">TEXT(ROUND(AV112,1),"основной")&amp;IF(AY112=0,""," + "&amp;TEXT(ROUND(AY112,1),"0,0"))</f>
        <v>основной</v>
      </c>
      <c r="AW116" s="277"/>
      <c r="AX116" s="277"/>
      <c r="AY116" s="277"/>
      <c r="AZ116" s="276" t="str">
        <f aca="false">TEXT(ROUND(AZ112,1),"основной")&amp;IF(BC112=0,""," + "&amp;TEXT(ROUND(BC112,1),"0,0"))</f>
        <v>основной</v>
      </c>
      <c r="BA116" s="276"/>
      <c r="BB116" s="276"/>
      <c r="BC116" s="276"/>
      <c r="BD116" s="277" t="str">
        <f aca="false">TEXT(ROUND(BD112,1),"основной")&amp;IF(BG112=0,""," + "&amp;TEXT(ROUND(BG112,1),"0,0"))</f>
        <v>основной</v>
      </c>
      <c r="BE116" s="277"/>
      <c r="BF116" s="277"/>
      <c r="BG116" s="277"/>
      <c r="BH116" s="276" t="str">
        <f aca="false">TEXT(ROUND(BH112,1),"основной")&amp;IF(BK112=0,""," + "&amp;TEXT(ROUND(BK112,1),"0,0"))</f>
        <v>основной</v>
      </c>
      <c r="BI116" s="276"/>
      <c r="BJ116" s="276"/>
      <c r="BK116" s="276"/>
      <c r="BL116" s="277" t="str">
        <f aca="false">TEXT(ROUND(BL112,1),"основной")&amp;IF(BO112=0,""," + "&amp;TEXT(ROUND(BO112,1),"0,0"))</f>
        <v>основной</v>
      </c>
      <c r="BM116" s="277"/>
      <c r="BN116" s="277"/>
      <c r="BO116" s="277"/>
      <c r="BP116" s="278"/>
    </row>
    <row r="117" customFormat="false" ht="12.75" hidden="false" customHeight="false" outlineLevel="0" collapsed="false">
      <c r="A117" s="283" t="s">
        <v>896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75" t="s">
        <v>897</v>
      </c>
      <c r="M117" s="275"/>
      <c r="N117" s="275"/>
      <c r="O117" s="275"/>
      <c r="P117" s="275"/>
      <c r="Q117" s="275"/>
      <c r="R117" s="275"/>
      <c r="S117" s="275"/>
      <c r="T117" s="276" t="str">
        <f aca="false">TEXT(ROUND(T110+T111+T112,1),"основной")&amp;IF(W110+W111+W112=0,""," + "&amp;TEXT(ROUND(W110+W111+W112,1),"0,0"))</f>
        <v>основной + 68</v>
      </c>
      <c r="U117" s="276"/>
      <c r="V117" s="276"/>
      <c r="W117" s="276"/>
      <c r="X117" s="277" t="str">
        <f aca="false">TEXT(ROUND(X110+X111+X112,1),"основной")&amp;IF(AA110+AA111+AA112=0,""," + "&amp;TEXT(ROUND(AA110+AA111+AA112,1),"0,0"))</f>
        <v>основной + 64</v>
      </c>
      <c r="Y117" s="277"/>
      <c r="Z117" s="277"/>
      <c r="AA117" s="277"/>
      <c r="AB117" s="276" t="str">
        <f aca="false">TEXT(ROUND(AB110+AB111+AB112,1),"основной")&amp;IF(AE110+AE111+AE112=0,""," + "&amp;TEXT(ROUND(AE110+AE111+AE112,1),"0,0"))</f>
        <v>основной + 102</v>
      </c>
      <c r="AC117" s="276"/>
      <c r="AD117" s="276"/>
      <c r="AE117" s="276"/>
      <c r="AF117" s="277" t="str">
        <f aca="false">TEXT(ROUND(AF110+AF111+AF112,1),"основной")&amp;IF(AI110+AI111+AI112=0,""," + "&amp;TEXT(ROUND(AI110+AI111+AI112,1),"0,0"))</f>
        <v>основной + 64</v>
      </c>
      <c r="AG117" s="277"/>
      <c r="AH117" s="277"/>
      <c r="AI117" s="277"/>
      <c r="AJ117" s="276" t="str">
        <f aca="false">TEXT(ROUND(AJ110+AJ111+AJ112,1),"основной")&amp;IF(AM110+AM111+AM112=0,""," + "&amp;TEXT(ROUND(AM110+AM111+AM112,1),"0,0"))</f>
        <v>основной + 98</v>
      </c>
      <c r="AK117" s="276"/>
      <c r="AL117" s="276"/>
      <c r="AM117" s="276"/>
      <c r="AN117" s="277" t="str">
        <f aca="false">TEXT(ROUND(AN110+AN111+AN112,1),"основной")&amp;IF(AQ110+AQ111+AQ112=0,""," + "&amp;TEXT(ROUND(AQ110+AQ111+AQ112,1),"0,0"))</f>
        <v>основной + 70</v>
      </c>
      <c r="AO117" s="277"/>
      <c r="AP117" s="277"/>
      <c r="AQ117" s="277"/>
      <c r="AR117" s="276" t="str">
        <f aca="false">TEXT(ROUND(AR110+AR111+AR112,1),"основной")&amp;IF(AU110+AU111+AU112=0,""," + "&amp;TEXT(ROUND(AU110+AU111+AU112,1),"0,0"))</f>
        <v>основной + 28</v>
      </c>
      <c r="AS117" s="276"/>
      <c r="AT117" s="276"/>
      <c r="AU117" s="276"/>
      <c r="AV117" s="277" t="str">
        <f aca="false">TEXT(ROUND(AV110+AV111+AV112,1),"основной")&amp;IF(AY110+AY111+AY112=0,""," + "&amp;TEXT(ROUND(AY110+AY111+AY112,1),"0,0"))</f>
        <v>основной</v>
      </c>
      <c r="AW117" s="277"/>
      <c r="AX117" s="277"/>
      <c r="AY117" s="277"/>
      <c r="AZ117" s="276" t="str">
        <f aca="false">TEXT(ROUND(AZ110+AZ111+AZ112,1),"основной")&amp;IF(BC110+BC111+BC112=0,""," + "&amp;TEXT(ROUND(BC110+BC111+BC112,1),"0,0"))</f>
        <v>основной</v>
      </c>
      <c r="BA117" s="276"/>
      <c r="BB117" s="276"/>
      <c r="BC117" s="276"/>
      <c r="BD117" s="277" t="str">
        <f aca="false">TEXT(ROUND(BD110+BD111+BD112,1),"основной")&amp;IF(BG110+BG111+BG112=0,""," + "&amp;TEXT(ROUND(BG110+BG111+BG112,1),"0,0"))</f>
        <v>основной</v>
      </c>
      <c r="BE117" s="277"/>
      <c r="BF117" s="277"/>
      <c r="BG117" s="277"/>
      <c r="BH117" s="276" t="str">
        <f aca="false">TEXT(ROUND(BH110+BH111+BH112,1),"основной")&amp;IF(BK110+BK111+BK112=0,""," + "&amp;TEXT(ROUND(BK110+BK111+BK112,1),"0,0"))</f>
        <v>основной</v>
      </c>
      <c r="BI117" s="276"/>
      <c r="BJ117" s="276"/>
      <c r="BK117" s="276"/>
      <c r="BL117" s="277" t="str">
        <f aca="false">TEXT(ROUND(BL110+BL111+BL112,1),"основной")&amp;IF(BO110+BO111+BO112=0,""," + "&amp;TEXT(ROUND(BO110+BO111+BO112,1),"0,0"))</f>
        <v>основной</v>
      </c>
      <c r="BM117" s="277"/>
      <c r="BN117" s="277"/>
      <c r="BO117" s="277"/>
      <c r="BP117" s="278"/>
    </row>
    <row r="118" customFormat="false" ht="12.75" hidden="false" customHeight="false" outlineLevel="0" collapsed="false">
      <c r="A118" s="283" t="s">
        <v>898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75" t="s">
        <v>899</v>
      </c>
      <c r="M118" s="275"/>
      <c r="N118" s="275"/>
      <c r="O118" s="275"/>
      <c r="P118" s="275"/>
      <c r="Q118" s="275"/>
      <c r="R118" s="275"/>
      <c r="S118" s="275"/>
      <c r="T118" s="280" t="n">
        <f aca="false">ROUND((T113+W113),1)</f>
        <v>630</v>
      </c>
      <c r="U118" s="280"/>
      <c r="V118" s="280"/>
      <c r="W118" s="280"/>
      <c r="X118" s="281" t="n">
        <f aca="false">ROUND((X113+AA113),1)</f>
        <v>358</v>
      </c>
      <c r="Y118" s="281"/>
      <c r="Z118" s="281"/>
      <c r="AA118" s="281"/>
      <c r="AB118" s="280" t="n">
        <f aca="false">ROUND((AB113+AE113),1)</f>
        <v>686</v>
      </c>
      <c r="AC118" s="280"/>
      <c r="AD118" s="280"/>
      <c r="AE118" s="280"/>
      <c r="AF118" s="281" t="n">
        <f aca="false">ROUND((AF113+AI113),1)</f>
        <v>411</v>
      </c>
      <c r="AG118" s="281"/>
      <c r="AH118" s="281"/>
      <c r="AI118" s="281"/>
      <c r="AJ118" s="280" t="n">
        <f aca="false">ROUND((AJ113+AM113),1)</f>
        <v>654</v>
      </c>
      <c r="AK118" s="280"/>
      <c r="AL118" s="280"/>
      <c r="AM118" s="280"/>
      <c r="AN118" s="281" t="n">
        <f aca="false">ROUND((AN113+AQ113),1)</f>
        <v>518</v>
      </c>
      <c r="AO118" s="281"/>
      <c r="AP118" s="281"/>
      <c r="AQ118" s="281"/>
      <c r="AR118" s="280" t="n">
        <f aca="false">ROUND((AR113+AU113),1)</f>
        <v>660</v>
      </c>
      <c r="AS118" s="280"/>
      <c r="AT118" s="280"/>
      <c r="AU118" s="280"/>
      <c r="AV118" s="281" t="n">
        <f aca="false">ROUND((AV113+AY113),1)</f>
        <v>402</v>
      </c>
      <c r="AW118" s="281"/>
      <c r="AX118" s="281"/>
      <c r="AY118" s="281"/>
      <c r="AZ118" s="280" t="n">
        <f aca="false">ROUND((AZ113+BC113),1)</f>
        <v>648</v>
      </c>
      <c r="BA118" s="280"/>
      <c r="BB118" s="280"/>
      <c r="BC118" s="280"/>
      <c r="BD118" s="281" t="n">
        <f aca="false">ROUND((BD113+BG113),1)</f>
        <v>252</v>
      </c>
      <c r="BE118" s="281"/>
      <c r="BF118" s="281"/>
      <c r="BG118" s="281"/>
      <c r="BH118" s="280" t="n">
        <f aca="false">ROUND((BH113+BK113),1)</f>
        <v>0</v>
      </c>
      <c r="BI118" s="280"/>
      <c r="BJ118" s="280"/>
      <c r="BK118" s="280"/>
      <c r="BL118" s="281" t="n">
        <f aca="false">ROUND((BL113+BO113),1)</f>
        <v>0</v>
      </c>
      <c r="BM118" s="281"/>
      <c r="BN118" s="281"/>
      <c r="BO118" s="281"/>
      <c r="BP118" s="282"/>
      <c r="BQ118" s="284"/>
    </row>
    <row r="119" customFormat="false" ht="12.75" hidden="false" customHeight="false" outlineLevel="0" collapsed="false">
      <c r="A119" s="283" t="s">
        <v>900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75" t="s">
        <v>839</v>
      </c>
      <c r="M119" s="275"/>
      <c r="N119" s="275"/>
      <c r="O119" s="275"/>
      <c r="P119" s="275"/>
      <c r="Q119" s="275"/>
      <c r="R119" s="275"/>
      <c r="S119" s="275"/>
      <c r="T119" s="280" t="n">
        <f aca="false">ROUND((T110+T111+T112+T113+W110+W111+W112+W113),1)</f>
        <v>1040</v>
      </c>
      <c r="U119" s="280"/>
      <c r="V119" s="280"/>
      <c r="W119" s="280"/>
      <c r="X119" s="281" t="n">
        <f aca="false">ROUND((X110+X111+X112+X113+AA110+AA111+AA112+AA113),1)</f>
        <v>820</v>
      </c>
      <c r="Y119" s="281"/>
      <c r="Z119" s="281"/>
      <c r="AA119" s="281"/>
      <c r="AB119" s="280" t="n">
        <f aca="false">ROUND((AB110+AB111+AB112+AB113+AE110+AE111+AE112+AE113),1)</f>
        <v>1148</v>
      </c>
      <c r="AC119" s="280"/>
      <c r="AD119" s="280"/>
      <c r="AE119" s="280"/>
      <c r="AF119" s="281" t="n">
        <f aca="false">ROUND((AF110+AF111+AF112+AF113+AI110+AI111+AI112+AI113),1)</f>
        <v>739</v>
      </c>
      <c r="AG119" s="281"/>
      <c r="AH119" s="281"/>
      <c r="AI119" s="281"/>
      <c r="AJ119" s="280" t="n">
        <f aca="false">ROUND((AJ110+AJ111+AJ112+AJ113+AM110+AM111+AM112+AM113),1)</f>
        <v>1090</v>
      </c>
      <c r="AK119" s="280"/>
      <c r="AL119" s="280"/>
      <c r="AM119" s="280"/>
      <c r="AN119" s="281" t="n">
        <f aca="false">ROUND((AN110+AN111+AN112+AN113+AQ110+AQ111+AQ112+AQ113),1)</f>
        <v>810</v>
      </c>
      <c r="AO119" s="281"/>
      <c r="AP119" s="281"/>
      <c r="AQ119" s="281"/>
      <c r="AR119" s="280" t="n">
        <f aca="false">ROUND((AR110+AR111+AR112+AR113+AU110+AU111+AU112+AU113),1)</f>
        <v>1044</v>
      </c>
      <c r="AS119" s="280"/>
      <c r="AT119" s="280"/>
      <c r="AU119" s="280"/>
      <c r="AV119" s="281" t="n">
        <f aca="false">ROUND((AV110+AV111+AV112+AV113+AY110+AY111+AY112+AY113),1)</f>
        <v>702</v>
      </c>
      <c r="AW119" s="281"/>
      <c r="AX119" s="281"/>
      <c r="AY119" s="281"/>
      <c r="AZ119" s="280" t="n">
        <f aca="false">ROUND((AZ110+AZ111+AZ112+AZ113+BC110+BC111+BC112+BC113),1)</f>
        <v>972</v>
      </c>
      <c r="BA119" s="280"/>
      <c r="BB119" s="280"/>
      <c r="BC119" s="280"/>
      <c r="BD119" s="281" t="n">
        <f aca="false">ROUND((BD110+BD111+BD112+BD113+BG110+BG111+BG112+BG113),1)</f>
        <v>396</v>
      </c>
      <c r="BE119" s="281"/>
      <c r="BF119" s="281"/>
      <c r="BG119" s="281"/>
      <c r="BH119" s="280" t="n">
        <f aca="false">ROUND((BH110+BH111+BH112+BH113+BK110+BK111+BK112+BK113),1)</f>
        <v>0</v>
      </c>
      <c r="BI119" s="280"/>
      <c r="BJ119" s="280"/>
      <c r="BK119" s="280"/>
      <c r="BL119" s="281" t="n">
        <f aca="false">ROUND((BL110+BL111+BL112+BL113+BO110+BO111+BO112+BO113),1)</f>
        <v>0</v>
      </c>
      <c r="BM119" s="281"/>
      <c r="BN119" s="281"/>
      <c r="BO119" s="281"/>
      <c r="BP119" s="282"/>
      <c r="BQ119" s="284"/>
    </row>
    <row r="120" customFormat="false" ht="12.75" hidden="false" customHeight="false" outlineLevel="0" collapsed="false">
      <c r="A120" s="283" t="s">
        <v>901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5" t="s">
        <v>902</v>
      </c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  <c r="BE120" s="285"/>
      <c r="BF120" s="285"/>
      <c r="BG120" s="285"/>
      <c r="BH120" s="285"/>
      <c r="BI120" s="285"/>
      <c r="BJ120" s="285"/>
      <c r="BK120" s="285"/>
      <c r="BL120" s="285"/>
      <c r="BM120" s="285"/>
      <c r="BN120" s="285"/>
      <c r="BO120" s="285"/>
      <c r="BP120" s="286"/>
    </row>
    <row r="121" customFormat="false" ht="12.75" hidden="false" customHeight="false" outlineLevel="0" collapsed="false">
      <c r="A121" s="283" t="s">
        <v>903</v>
      </c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81</v>
      </c>
      <c r="M121" s="287"/>
      <c r="N121" s="287"/>
      <c r="O121" s="287"/>
      <c r="P121" s="287"/>
      <c r="Q121" s="287"/>
      <c r="R121" s="287"/>
      <c r="S121" s="287"/>
      <c r="T121" s="193" t="n">
        <v>2</v>
      </c>
      <c r="U121" s="193"/>
      <c r="V121" s="193"/>
      <c r="W121" s="193"/>
      <c r="X121" s="288" t="n">
        <v>2</v>
      </c>
      <c r="Y121" s="288"/>
      <c r="Z121" s="288"/>
      <c r="AA121" s="288"/>
      <c r="AB121" s="193" t="n">
        <v>4</v>
      </c>
      <c r="AC121" s="193"/>
      <c r="AD121" s="193"/>
      <c r="AE121" s="193"/>
      <c r="AF121" s="288" t="n">
        <v>3</v>
      </c>
      <c r="AG121" s="288"/>
      <c r="AH121" s="288"/>
      <c r="AI121" s="288"/>
      <c r="AJ121" s="193" t="n">
        <v>5</v>
      </c>
      <c r="AK121" s="193"/>
      <c r="AL121" s="193"/>
      <c r="AM121" s="193"/>
      <c r="AN121" s="288" t="n">
        <v>2</v>
      </c>
      <c r="AO121" s="288"/>
      <c r="AP121" s="288"/>
      <c r="AQ121" s="288"/>
      <c r="AR121" s="193" t="n">
        <v>4</v>
      </c>
      <c r="AS121" s="193"/>
      <c r="AT121" s="193"/>
      <c r="AU121" s="193"/>
      <c r="AV121" s="288" t="n">
        <v>2</v>
      </c>
      <c r="AW121" s="288"/>
      <c r="AX121" s="288"/>
      <c r="AY121" s="288"/>
      <c r="AZ121" s="193" t="n">
        <v>3</v>
      </c>
      <c r="BA121" s="193"/>
      <c r="BB121" s="193"/>
      <c r="BC121" s="193"/>
      <c r="BD121" s="288" t="n">
        <v>1</v>
      </c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false" customHeight="false" outlineLevel="0" collapsed="false">
      <c r="A122" s="283" t="s">
        <v>904</v>
      </c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782</v>
      </c>
      <c r="M122" s="287"/>
      <c r="N122" s="287"/>
      <c r="O122" s="287"/>
      <c r="P122" s="287"/>
      <c r="Q122" s="287"/>
      <c r="R122" s="287"/>
      <c r="S122" s="287"/>
      <c r="T122" s="193" t="s">
        <v>783</v>
      </c>
      <c r="U122" s="193"/>
      <c r="V122" s="193"/>
      <c r="W122" s="193"/>
      <c r="X122" s="288" t="s">
        <v>784</v>
      </c>
      <c r="Y122" s="288"/>
      <c r="Z122" s="288"/>
      <c r="AA122" s="288"/>
      <c r="AB122" s="193" t="s">
        <v>785</v>
      </c>
      <c r="AC122" s="193"/>
      <c r="AD122" s="193"/>
      <c r="AE122" s="193"/>
      <c r="AF122" s="288" t="s">
        <v>784</v>
      </c>
      <c r="AG122" s="288"/>
      <c r="AH122" s="288"/>
      <c r="AI122" s="288"/>
      <c r="AJ122" s="193" t="s">
        <v>786</v>
      </c>
      <c r="AK122" s="193"/>
      <c r="AL122" s="193"/>
      <c r="AM122" s="193"/>
      <c r="AN122" s="288" t="s">
        <v>786</v>
      </c>
      <c r="AO122" s="288"/>
      <c r="AP122" s="288"/>
      <c r="AQ122" s="288"/>
      <c r="AR122" s="193" t="s">
        <v>787</v>
      </c>
      <c r="AS122" s="193"/>
      <c r="AT122" s="193"/>
      <c r="AU122" s="193"/>
      <c r="AV122" s="288" t="n">
        <v>4</v>
      </c>
      <c r="AW122" s="288"/>
      <c r="AX122" s="288"/>
      <c r="AY122" s="288"/>
      <c r="AZ122" s="193" t="n">
        <v>6</v>
      </c>
      <c r="BA122" s="193"/>
      <c r="BB122" s="193"/>
      <c r="BC122" s="193"/>
      <c r="BD122" s="288" t="n">
        <v>3</v>
      </c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false" customHeight="false" outlineLevel="0" collapsed="false">
      <c r="A123" s="283" t="s">
        <v>905</v>
      </c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7" t="s">
        <v>788</v>
      </c>
      <c r="M123" s="287"/>
      <c r="N123" s="287"/>
      <c r="O123" s="287"/>
      <c r="P123" s="287"/>
      <c r="Q123" s="287"/>
      <c r="R123" s="287"/>
      <c r="S123" s="287"/>
      <c r="T123" s="193"/>
      <c r="U123" s="193"/>
      <c r="V123" s="193"/>
      <c r="W123" s="193"/>
      <c r="X123" s="288"/>
      <c r="Y123" s="288"/>
      <c r="Z123" s="288"/>
      <c r="AA123" s="288"/>
      <c r="AB123" s="193"/>
      <c r="AC123" s="193"/>
      <c r="AD123" s="193"/>
      <c r="AE123" s="193"/>
      <c r="AF123" s="288"/>
      <c r="AG123" s="288"/>
      <c r="AH123" s="288"/>
      <c r="AI123" s="288"/>
      <c r="AJ123" s="193"/>
      <c r="AK123" s="193"/>
      <c r="AL123" s="193"/>
      <c r="AM123" s="193"/>
      <c r="AN123" s="288"/>
      <c r="AO123" s="288"/>
      <c r="AP123" s="288"/>
      <c r="AQ123" s="288"/>
      <c r="AR123" s="193"/>
      <c r="AS123" s="193"/>
      <c r="AT123" s="193"/>
      <c r="AU123" s="193"/>
      <c r="AV123" s="288" t="n">
        <v>1</v>
      </c>
      <c r="AW123" s="288"/>
      <c r="AX123" s="288"/>
      <c r="AY123" s="288"/>
      <c r="AZ123" s="193"/>
      <c r="BA123" s="193"/>
      <c r="BB123" s="193"/>
      <c r="BC123" s="193"/>
      <c r="BD123" s="288"/>
      <c r="BE123" s="288"/>
      <c r="BF123" s="288"/>
      <c r="BG123" s="288"/>
      <c r="BH123" s="193"/>
      <c r="BI123" s="193"/>
      <c r="BJ123" s="193"/>
      <c r="BK123" s="193"/>
      <c r="BL123" s="288"/>
      <c r="BM123" s="288"/>
      <c r="BN123" s="288"/>
      <c r="BO123" s="288"/>
      <c r="BP123" s="202"/>
    </row>
    <row r="124" customFormat="false" ht="12.75" hidden="fals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7" t="s">
        <v>789</v>
      </c>
      <c r="M124" s="287"/>
      <c r="N124" s="287"/>
      <c r="O124" s="287"/>
      <c r="P124" s="287"/>
      <c r="Q124" s="287"/>
      <c r="R124" s="287"/>
      <c r="S124" s="287"/>
      <c r="T124" s="193"/>
      <c r="U124" s="193"/>
      <c r="V124" s="193"/>
      <c r="W124" s="193"/>
      <c r="X124" s="288"/>
      <c r="Y124" s="288"/>
      <c r="Z124" s="288"/>
      <c r="AA124" s="288"/>
      <c r="AB124" s="193" t="n">
        <v>1</v>
      </c>
      <c r="AC124" s="193"/>
      <c r="AD124" s="193"/>
      <c r="AE124" s="193"/>
      <c r="AF124" s="288" t="n">
        <v>1</v>
      </c>
      <c r="AG124" s="288"/>
      <c r="AH124" s="288"/>
      <c r="AI124" s="288"/>
      <c r="AJ124" s="193"/>
      <c r="AK124" s="193"/>
      <c r="AL124" s="193"/>
      <c r="AM124" s="193"/>
      <c r="AN124" s="288"/>
      <c r="AO124" s="288"/>
      <c r="AP124" s="288"/>
      <c r="AQ124" s="288"/>
      <c r="AR124" s="193"/>
      <c r="AS124" s="193"/>
      <c r="AT124" s="193"/>
      <c r="AU124" s="193"/>
      <c r="AV124" s="288"/>
      <c r="AW124" s="288"/>
      <c r="AX124" s="288"/>
      <c r="AY124" s="288"/>
      <c r="AZ124" s="193" t="n">
        <v>2</v>
      </c>
      <c r="BA124" s="193"/>
      <c r="BB124" s="193"/>
      <c r="BC124" s="193"/>
      <c r="BD124" s="288" t="n">
        <v>1</v>
      </c>
      <c r="BE124" s="288"/>
      <c r="BF124" s="288"/>
      <c r="BG124" s="288"/>
      <c r="BH124" s="193"/>
      <c r="BI124" s="193"/>
      <c r="BJ124" s="193"/>
      <c r="BK124" s="193"/>
      <c r="BL124" s="288"/>
      <c r="BM124" s="288"/>
      <c r="BN124" s="288"/>
      <c r="BO124" s="288"/>
      <c r="BP124" s="202"/>
    </row>
    <row r="125" customFormat="false" ht="12.75" hidden="tru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7" t="s">
        <v>790</v>
      </c>
      <c r="M125" s="287"/>
      <c r="N125" s="287"/>
      <c r="O125" s="287"/>
      <c r="P125" s="287"/>
      <c r="Q125" s="287"/>
      <c r="R125" s="287"/>
      <c r="S125" s="287"/>
      <c r="T125" s="193"/>
      <c r="U125" s="193"/>
      <c r="V125" s="193"/>
      <c r="W125" s="193"/>
      <c r="X125" s="288"/>
      <c r="Y125" s="288"/>
      <c r="Z125" s="288"/>
      <c r="AA125" s="288"/>
      <c r="AB125" s="193"/>
      <c r="AC125" s="193"/>
      <c r="AD125" s="193"/>
      <c r="AE125" s="193"/>
      <c r="AF125" s="288"/>
      <c r="AG125" s="288"/>
      <c r="AH125" s="288"/>
      <c r="AI125" s="288"/>
      <c r="AJ125" s="193"/>
      <c r="AK125" s="193"/>
      <c r="AL125" s="193"/>
      <c r="AM125" s="193"/>
      <c r="AN125" s="288"/>
      <c r="AO125" s="288"/>
      <c r="AP125" s="288"/>
      <c r="AQ125" s="288"/>
      <c r="AR125" s="193"/>
      <c r="AS125" s="193"/>
      <c r="AT125" s="193"/>
      <c r="AU125" s="193"/>
      <c r="AV125" s="288"/>
      <c r="AW125" s="288"/>
      <c r="AX125" s="288"/>
      <c r="AY125" s="288"/>
      <c r="AZ125" s="193"/>
      <c r="BA125" s="193"/>
      <c r="BB125" s="193"/>
      <c r="BC125" s="193"/>
      <c r="BD125" s="288"/>
      <c r="BE125" s="288"/>
      <c r="BF125" s="288"/>
      <c r="BG125" s="288"/>
      <c r="BH125" s="193"/>
      <c r="BI125" s="193"/>
      <c r="BJ125" s="193"/>
      <c r="BK125" s="193"/>
      <c r="BL125" s="288"/>
      <c r="BM125" s="288"/>
      <c r="BN125" s="288"/>
      <c r="BO125" s="288"/>
      <c r="BP125" s="202"/>
    </row>
    <row r="126" customFormat="false" ht="12.75" hidden="tru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</row>
    <row r="127" customFormat="false" ht="12.75" hidden="true" customHeight="false" outlineLevel="0" collapsed="false">
      <c r="A127" s="289"/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</row>
    <row r="130" customFormat="false" ht="12.75" hidden="false" customHeight="false" outlineLevel="0" collapsed="false">
      <c r="D130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06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36</v>
      </c>
      <c r="BS1" s="189" t="s">
        <v>837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4</v>
      </c>
      <c r="B3" s="183" t="s">
        <v>55</v>
      </c>
      <c r="C3" s="184" t="s">
        <v>831</v>
      </c>
      <c r="D3" s="184"/>
      <c r="E3" s="184"/>
      <c r="F3" s="184"/>
      <c r="G3" s="184"/>
      <c r="H3" s="184"/>
      <c r="I3" s="185" t="s">
        <v>907</v>
      </c>
      <c r="J3" s="134" t="s">
        <v>439</v>
      </c>
      <c r="K3" s="134"/>
      <c r="L3" s="134"/>
      <c r="M3" s="185" t="s">
        <v>908</v>
      </c>
      <c r="N3" s="186" t="s">
        <v>834</v>
      </c>
      <c r="O3" s="186"/>
      <c r="P3" s="186"/>
      <c r="Q3" s="186"/>
      <c r="R3" s="186"/>
      <c r="S3" s="186"/>
      <c r="T3" s="186"/>
      <c r="U3" s="186" t="s">
        <v>835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47</v>
      </c>
      <c r="K4" s="185" t="s">
        <v>448</v>
      </c>
      <c r="L4" s="185" t="s">
        <v>838</v>
      </c>
      <c r="M4" s="185"/>
      <c r="N4" s="185" t="s">
        <v>909</v>
      </c>
      <c r="O4" s="134" t="s">
        <v>906</v>
      </c>
      <c r="P4" s="134"/>
      <c r="Q4" s="134"/>
      <c r="R4" s="134"/>
      <c r="S4" s="134"/>
      <c r="T4" s="293" t="s">
        <v>910</v>
      </c>
      <c r="U4" s="193" t="s">
        <v>450</v>
      </c>
      <c r="V4" s="193"/>
      <c r="W4" s="193"/>
      <c r="X4" s="193"/>
      <c r="Y4" s="193"/>
      <c r="Z4" s="193"/>
      <c r="AA4" s="193"/>
      <c r="AB4" s="193"/>
      <c r="AC4" s="193" t="s">
        <v>451</v>
      </c>
      <c r="AD4" s="193"/>
      <c r="AE4" s="193"/>
      <c r="AF4" s="193"/>
      <c r="AG4" s="193"/>
      <c r="AH4" s="193"/>
      <c r="AI4" s="193"/>
      <c r="AJ4" s="193"/>
      <c r="AK4" s="193" t="s">
        <v>452</v>
      </c>
      <c r="AL4" s="193"/>
      <c r="AM4" s="193"/>
      <c r="AN4" s="193"/>
      <c r="AO4" s="193"/>
      <c r="AP4" s="193"/>
      <c r="AQ4" s="193"/>
      <c r="AR4" s="193"/>
      <c r="AS4" s="193" t="s">
        <v>453</v>
      </c>
      <c r="AT4" s="193"/>
      <c r="AU4" s="193"/>
      <c r="AV4" s="193"/>
      <c r="AW4" s="193"/>
      <c r="AX4" s="193"/>
      <c r="AY4" s="193"/>
      <c r="AZ4" s="193"/>
      <c r="BA4" s="193" t="s">
        <v>454</v>
      </c>
      <c r="BB4" s="193"/>
      <c r="BC4" s="193"/>
      <c r="BD4" s="193"/>
      <c r="BE4" s="193"/>
      <c r="BF4" s="193"/>
      <c r="BG4" s="193"/>
      <c r="BH4" s="193"/>
      <c r="BI4" s="193" t="s">
        <v>45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42</v>
      </c>
      <c r="D5" s="195" t="s">
        <v>843</v>
      </c>
      <c r="E5" s="195" t="s">
        <v>844</v>
      </c>
      <c r="F5" s="195" t="s">
        <v>845</v>
      </c>
      <c r="G5" s="195" t="s">
        <v>806</v>
      </c>
      <c r="H5" s="195" t="s">
        <v>481</v>
      </c>
      <c r="I5" s="185"/>
      <c r="J5" s="185"/>
      <c r="K5" s="185"/>
      <c r="L5" s="185"/>
      <c r="M5" s="185"/>
      <c r="N5" s="185"/>
      <c r="O5" s="185" t="s">
        <v>911</v>
      </c>
      <c r="P5" s="185" t="s">
        <v>912</v>
      </c>
      <c r="Q5" s="185" t="s">
        <v>913</v>
      </c>
      <c r="R5" s="185" t="s">
        <v>914</v>
      </c>
      <c r="S5" s="185" t="s">
        <v>817</v>
      </c>
      <c r="T5" s="293"/>
      <c r="U5" s="198" t="s">
        <v>851</v>
      </c>
      <c r="V5" s="198"/>
      <c r="W5" s="294"/>
      <c r="X5" s="294"/>
      <c r="Y5" s="200" t="s">
        <v>852</v>
      </c>
      <c r="Z5" s="200"/>
      <c r="AA5" s="295"/>
      <c r="AB5" s="295"/>
      <c r="AC5" s="198" t="s">
        <v>853</v>
      </c>
      <c r="AD5" s="198"/>
      <c r="AE5" s="294"/>
      <c r="AF5" s="294"/>
      <c r="AG5" s="200" t="s">
        <v>854</v>
      </c>
      <c r="AH5" s="200"/>
      <c r="AI5" s="295"/>
      <c r="AJ5" s="295"/>
      <c r="AK5" s="198" t="s">
        <v>855</v>
      </c>
      <c r="AL5" s="198"/>
      <c r="AM5" s="294"/>
      <c r="AN5" s="294"/>
      <c r="AO5" s="200" t="s">
        <v>856</v>
      </c>
      <c r="AP5" s="200"/>
      <c r="AQ5" s="295"/>
      <c r="AR5" s="295"/>
      <c r="AS5" s="198" t="s">
        <v>857</v>
      </c>
      <c r="AT5" s="198"/>
      <c r="AU5" s="294"/>
      <c r="AV5" s="294"/>
      <c r="AW5" s="200" t="s">
        <v>858</v>
      </c>
      <c r="AX5" s="200"/>
      <c r="AY5" s="295"/>
      <c r="AZ5" s="295"/>
      <c r="BA5" s="198" t="s">
        <v>859</v>
      </c>
      <c r="BB5" s="198"/>
      <c r="BC5" s="294"/>
      <c r="BD5" s="294"/>
      <c r="BE5" s="200" t="s">
        <v>860</v>
      </c>
      <c r="BF5" s="200"/>
      <c r="BG5" s="295"/>
      <c r="BH5" s="295"/>
      <c r="BI5" s="198" t="s">
        <v>861</v>
      </c>
      <c r="BJ5" s="198"/>
      <c r="BK5" s="294"/>
      <c r="BL5" s="294"/>
      <c r="BM5" s="200" t="s">
        <v>862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11</v>
      </c>
      <c r="V6" s="196" t="s">
        <v>912</v>
      </c>
      <c r="W6" s="196" t="s">
        <v>913</v>
      </c>
      <c r="X6" s="196" t="s">
        <v>914</v>
      </c>
      <c r="Y6" s="196" t="s">
        <v>911</v>
      </c>
      <c r="Z6" s="196" t="s">
        <v>912</v>
      </c>
      <c r="AA6" s="196" t="s">
        <v>913</v>
      </c>
      <c r="AB6" s="196" t="s">
        <v>914</v>
      </c>
      <c r="AC6" s="196" t="s">
        <v>911</v>
      </c>
      <c r="AD6" s="196" t="s">
        <v>912</v>
      </c>
      <c r="AE6" s="196" t="s">
        <v>913</v>
      </c>
      <c r="AF6" s="196" t="s">
        <v>914</v>
      </c>
      <c r="AG6" s="196" t="s">
        <v>911</v>
      </c>
      <c r="AH6" s="196" t="s">
        <v>912</v>
      </c>
      <c r="AI6" s="196" t="s">
        <v>913</v>
      </c>
      <c r="AJ6" s="196" t="s">
        <v>914</v>
      </c>
      <c r="AK6" s="196" t="s">
        <v>911</v>
      </c>
      <c r="AL6" s="196" t="s">
        <v>912</v>
      </c>
      <c r="AM6" s="196" t="s">
        <v>913</v>
      </c>
      <c r="AN6" s="196" t="s">
        <v>914</v>
      </c>
      <c r="AO6" s="196" t="s">
        <v>911</v>
      </c>
      <c r="AP6" s="196" t="s">
        <v>912</v>
      </c>
      <c r="AQ6" s="196" t="s">
        <v>913</v>
      </c>
      <c r="AR6" s="196" t="s">
        <v>914</v>
      </c>
      <c r="AS6" s="196" t="s">
        <v>911</v>
      </c>
      <c r="AT6" s="196" t="s">
        <v>912</v>
      </c>
      <c r="AU6" s="196" t="s">
        <v>913</v>
      </c>
      <c r="AV6" s="196" t="s">
        <v>914</v>
      </c>
      <c r="AW6" s="196" t="s">
        <v>911</v>
      </c>
      <c r="AX6" s="196" t="s">
        <v>912</v>
      </c>
      <c r="AY6" s="196" t="s">
        <v>913</v>
      </c>
      <c r="AZ6" s="196" t="s">
        <v>914</v>
      </c>
      <c r="BA6" s="196" t="s">
        <v>911</v>
      </c>
      <c r="BB6" s="196" t="s">
        <v>912</v>
      </c>
      <c r="BC6" s="196" t="s">
        <v>913</v>
      </c>
      <c r="BD6" s="196" t="s">
        <v>914</v>
      </c>
      <c r="BE6" s="196" t="s">
        <v>911</v>
      </c>
      <c r="BF6" s="196" t="s">
        <v>912</v>
      </c>
      <c r="BG6" s="196" t="s">
        <v>913</v>
      </c>
      <c r="BH6" s="196" t="s">
        <v>914</v>
      </c>
      <c r="BI6" s="196" t="s">
        <v>911</v>
      </c>
      <c r="BJ6" s="196" t="s">
        <v>912</v>
      </c>
      <c r="BK6" s="196" t="s">
        <v>913</v>
      </c>
      <c r="BL6" s="196" t="s">
        <v>914</v>
      </c>
      <c r="BM6" s="196" t="s">
        <v>911</v>
      </c>
      <c r="BN6" s="196" t="s">
        <v>912</v>
      </c>
      <c r="BO6" s="196" t="s">
        <v>913</v>
      </c>
      <c r="BP6" s="196" t="s">
        <v>914</v>
      </c>
    </row>
    <row r="7" customFormat="false" ht="19.5" hidden="false" customHeight="false" outlineLevel="0" collapsed="false">
      <c r="A7" s="206" t="s">
        <v>470</v>
      </c>
      <c r="B7" s="206" t="s">
        <v>471</v>
      </c>
      <c r="C7" s="296"/>
      <c r="D7" s="296"/>
      <c r="E7" s="296"/>
      <c r="F7" s="296"/>
      <c r="G7" s="296"/>
      <c r="H7" s="296"/>
      <c r="I7" s="297" t="n">
        <f aca="false">SUMIF(BS8:BS85,"&gt;=0",I8:I85)</f>
        <v>249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49</v>
      </c>
      <c r="N7" s="297" t="n">
        <f aca="false">SUMIF(BS8:BS85,"&gt;=0",N8:N85)</f>
        <v>9292</v>
      </c>
      <c r="O7" s="297" t="n">
        <f aca="false">SUMIF(BS8:BS85,"&gt;=0",O8:O85)</f>
        <v>3416</v>
      </c>
      <c r="P7" s="297" t="n">
        <f aca="false">SUMIF(BS8:BS85,"&gt;=0",P8:P85)</f>
        <v>28</v>
      </c>
      <c r="Q7" s="297" t="n">
        <f aca="false">SUMIF(BS8:BS85,"&gt;=0",Q8:Q85)</f>
        <v>20.25</v>
      </c>
      <c r="R7" s="297" t="n">
        <f aca="false">SUMIF(BS8:BS85,"&gt;=0",R8:R85)</f>
        <v>6.5</v>
      </c>
      <c r="S7" s="297" t="n">
        <f aca="false">SUMIF(BS8:BS85,"&gt;=0",S8:S85)</f>
        <v>3470.75</v>
      </c>
      <c r="T7" s="298" t="n">
        <f aca="false">SUMIF(BS8:BS85,"&gt;=0",T8:T85)</f>
        <v>5821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72</v>
      </c>
      <c r="B8" s="215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38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38</v>
      </c>
      <c r="N8" s="301" t="n">
        <f aca="false">SUMIF(BS9:BS42,"&gt;=0",N9:N42)</f>
        <v>4968</v>
      </c>
      <c r="O8" s="301" t="n">
        <f aca="false">SUMIF(BS9:BS42,"&gt;=0",O9:O42)</f>
        <v>1708</v>
      </c>
      <c r="P8" s="301" t="n">
        <f aca="false">SUMIF(BS9:BS42,"&gt;=0",P9:P42)</f>
        <v>17</v>
      </c>
      <c r="Q8" s="301" t="n">
        <f aca="false">SUMIF(BS9:BS42,"&gt;=0",Q9:Q42)</f>
        <v>11.5</v>
      </c>
      <c r="R8" s="301" t="n">
        <f aca="false">SUMIF(BS9:BS42,"&gt;=0",R9:R42)</f>
        <v>3</v>
      </c>
      <c r="S8" s="301" t="n">
        <f aca="false">SUMIF(BS9:BS42,"&gt;=0",S9:S42)</f>
        <v>1739.5</v>
      </c>
      <c r="T8" s="302" t="n">
        <f aca="false">SUMIF(BS9:BS42,"&gt;=0",T9:T42)</f>
        <v>3228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474</v>
      </c>
      <c r="B9" s="304" t="s">
        <v>475</v>
      </c>
      <c r="C9" s="305" t="s">
        <v>86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479</v>
      </c>
      <c r="B10" s="304" t="s">
        <v>480</v>
      </c>
      <c r="C10" s="305"/>
      <c r="D10" s="305" t="s">
        <v>86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116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83</v>
      </c>
      <c r="B11" s="304" t="s">
        <v>484</v>
      </c>
      <c r="C11" s="305"/>
      <c r="D11" s="305" t="s">
        <v>86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98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87</v>
      </c>
      <c r="B12" s="304" t="s">
        <v>80</v>
      </c>
      <c r="C12" s="305"/>
      <c r="D12" s="305" t="s">
        <v>86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490</v>
      </c>
      <c r="B13" s="304" t="s">
        <v>491</v>
      </c>
      <c r="C13" s="305"/>
      <c r="D13" s="305" t="s">
        <v>867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4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95</v>
      </c>
      <c r="B14" s="304" t="s">
        <v>496</v>
      </c>
      <c r="C14" s="305"/>
      <c r="D14" s="305" t="s">
        <v>868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497</v>
      </c>
      <c r="B15" s="304" t="s">
        <v>498</v>
      </c>
      <c r="C15" s="305"/>
      <c r="D15" s="305" t="s">
        <v>86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01</v>
      </c>
      <c r="B16" s="304" t="s">
        <v>502</v>
      </c>
      <c r="C16" s="305"/>
      <c r="D16" s="305" t="s">
        <v>868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504</v>
      </c>
      <c r="B17" s="304" t="s">
        <v>505</v>
      </c>
      <c r="C17" s="305"/>
      <c r="D17" s="305" t="s">
        <v>86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508</v>
      </c>
      <c r="B18" s="304" t="s">
        <v>509</v>
      </c>
      <c r="C18" s="305"/>
      <c r="D18" s="305" t="s">
        <v>868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512</v>
      </c>
      <c r="B19" s="304" t="s">
        <v>513</v>
      </c>
      <c r="C19" s="305"/>
      <c r="D19" s="305" t="s">
        <v>86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516</v>
      </c>
      <c r="B20" s="304" t="s">
        <v>517</v>
      </c>
      <c r="C20" s="305"/>
      <c r="D20" s="305" t="s">
        <v>86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518</v>
      </c>
      <c r="B21" s="304" t="s">
        <v>519</v>
      </c>
      <c r="C21" s="305"/>
      <c r="D21" s="305" t="s">
        <v>863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521</v>
      </c>
      <c r="B22" s="304" t="s">
        <v>522</v>
      </c>
      <c r="C22" s="305"/>
      <c r="D22" s="305" t="s">
        <v>866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34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524</v>
      </c>
      <c r="B23" s="304" t="s">
        <v>525</v>
      </c>
      <c r="C23" s="305"/>
      <c r="D23" s="305" t="s">
        <v>870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34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528</v>
      </c>
      <c r="B24" s="304" t="s">
        <v>529</v>
      </c>
      <c r="C24" s="305" t="s">
        <v>871</v>
      </c>
      <c r="D24" s="305" t="s">
        <v>869</v>
      </c>
      <c r="E24" s="305"/>
      <c r="F24" s="305"/>
      <c r="G24" s="305"/>
      <c r="H24" s="305"/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</f>
        <v>132</v>
      </c>
      <c r="P24" s="306" t="n">
        <f aca="false">V24+Z24+AD24+AH24+AL24+AP24+AT24+AX24+BB24+BF24</f>
        <v>2</v>
      </c>
      <c r="Q24" s="306" t="n">
        <f aca="false">W24+AA24+AE24+AI24+AM24+AQ24+AU24+AY24+BC24+BG24</f>
        <v>0.75</v>
      </c>
      <c r="R24" s="306" t="n">
        <f aca="false">X24+AB24+AF24+AJ24+AN24+AR24+AV24+AZ24+BD24+BH24</f>
        <v>0</v>
      </c>
      <c r="S24" s="306" t="n">
        <f aca="false">O24+P24+Q24+R24</f>
        <v>134.75</v>
      </c>
      <c r="T24" s="307" t="n">
        <f aca="false">N24-S24</f>
        <v>333.25</v>
      </c>
      <c r="U24" s="308" t="n">
        <v>44</v>
      </c>
      <c r="V24" s="308" t="n">
        <v>1</v>
      </c>
      <c r="W24" s="308" t="n">
        <v>0.25</v>
      </c>
      <c r="X24" s="308" t="n">
        <v>0</v>
      </c>
      <c r="Y24" s="308" t="n">
        <v>44</v>
      </c>
      <c r="Z24" s="308" t="n">
        <v>0</v>
      </c>
      <c r="AA24" s="308" t="n">
        <v>0.25</v>
      </c>
      <c r="AB24" s="308" t="n">
        <v>0</v>
      </c>
      <c r="AC24" s="308" t="n">
        <v>44</v>
      </c>
      <c r="AD24" s="308" t="n">
        <v>1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532</v>
      </c>
      <c r="B25" s="304" t="s">
        <v>533</v>
      </c>
      <c r="C25" s="305" t="s">
        <v>869</v>
      </c>
      <c r="D25" s="305" t="s">
        <v>868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</f>
        <v>12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21.5</v>
      </c>
      <c r="T25" s="307" t="n">
        <f aca="false">N25-S25</f>
        <v>202.5</v>
      </c>
      <c r="U25" s="308" t="n">
        <v>60</v>
      </c>
      <c r="V25" s="308" t="n">
        <v>0</v>
      </c>
      <c r="W25" s="308" t="n">
        <v>0.25</v>
      </c>
      <c r="X25" s="308" t="n">
        <v>0</v>
      </c>
      <c r="Y25" s="308" t="n">
        <v>60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535</v>
      </c>
      <c r="B26" s="304" t="s">
        <v>536</v>
      </c>
      <c r="C26" s="305" t="s">
        <v>868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3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34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539</v>
      </c>
      <c r="B27" s="304" t="s">
        <v>540</v>
      </c>
      <c r="C27" s="305" t="s">
        <v>866</v>
      </c>
      <c r="D27" s="305" t="s">
        <v>863</v>
      </c>
      <c r="E27" s="305"/>
      <c r="F27" s="305" t="s">
        <v>866</v>
      </c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</f>
        <v>62</v>
      </c>
      <c r="P27" s="306" t="n">
        <f aca="false">V27+Z27+AD27+AH27+AL27+AP27+AT27+AX27+BB27+BF27</f>
        <v>1</v>
      </c>
      <c r="Q27" s="306" t="n">
        <f aca="false">W27+AA27+AE27+AI27+AM27+AQ27+AU27+AY27+BC27+BG27</f>
        <v>0.75</v>
      </c>
      <c r="R27" s="306" t="n">
        <f aca="false">X27+AB27+AF27+AJ27+AN27+AR27+AV27+AZ27+BD27+BH27</f>
        <v>1</v>
      </c>
      <c r="S27" s="306" t="n">
        <f aca="false">O27+P27+Q27+R27</f>
        <v>64.75</v>
      </c>
      <c r="T27" s="307" t="n">
        <f aca="false">N27-S27</f>
        <v>151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28</v>
      </c>
      <c r="AH27" s="308" t="n">
        <v>1</v>
      </c>
      <c r="AI27" s="308" t="n">
        <v>0.5</v>
      </c>
      <c r="AJ27" s="308" t="n">
        <v>1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542</v>
      </c>
      <c r="B28" s="304" t="s">
        <v>543</v>
      </c>
      <c r="C28" s="305" t="s">
        <v>863</v>
      </c>
      <c r="D28" s="305"/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4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5.25</v>
      </c>
      <c r="T28" s="307" t="n">
        <f aca="false">N28-S28</f>
        <v>72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546</v>
      </c>
      <c r="B29" s="304" t="s">
        <v>547</v>
      </c>
      <c r="C29" s="305"/>
      <c r="D29" s="305" t="s">
        <v>872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549</v>
      </c>
      <c r="B30" s="304" t="s">
        <v>550</v>
      </c>
      <c r="C30" s="305"/>
      <c r="D30" s="305" t="s">
        <v>873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3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3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552</v>
      </c>
      <c r="B31" s="304" t="s">
        <v>553</v>
      </c>
      <c r="C31" s="305"/>
      <c r="D31" s="305" t="s">
        <v>867</v>
      </c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4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4.25</v>
      </c>
      <c r="T31" s="307" t="n">
        <f aca="false">N31-S31</f>
        <v>99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44</v>
      </c>
      <c r="AP31" s="308" t="n">
        <v>0</v>
      </c>
      <c r="AQ31" s="308" t="n">
        <v>0.2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556</v>
      </c>
      <c r="B32" s="304" t="s">
        <v>557</v>
      </c>
      <c r="C32" s="305"/>
      <c r="D32" s="305" t="s">
        <v>874</v>
      </c>
      <c r="E32" s="305"/>
      <c r="F32" s="305" t="s">
        <v>863</v>
      </c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34</v>
      </c>
      <c r="P32" s="306" t="n">
        <f aca="false">V32+Z32+AD32+AH32+AL32+AP32+AT32+AX32+BB32+BF32</f>
        <v>0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35.5</v>
      </c>
      <c r="T32" s="307" t="n">
        <f aca="false">N32-S32</f>
        <v>72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560</v>
      </c>
      <c r="B33" s="304" t="s">
        <v>561</v>
      </c>
      <c r="C33" s="305" t="s">
        <v>873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50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51.25</v>
      </c>
      <c r="T33" s="307" t="n">
        <f aca="false">N33-S33</f>
        <v>92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50</v>
      </c>
      <c r="AL33" s="308" t="n">
        <v>1</v>
      </c>
      <c r="AM33" s="308" t="n">
        <v>0.25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562</v>
      </c>
      <c r="B34" s="304" t="s">
        <v>563</v>
      </c>
      <c r="C34" s="305" t="s">
        <v>873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1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5.25</v>
      </c>
      <c r="T34" s="307" t="n">
        <f aca="false">N34-S34</f>
        <v>108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1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564</v>
      </c>
      <c r="B35" s="304" t="s">
        <v>565</v>
      </c>
      <c r="C35" s="305" t="s">
        <v>875</v>
      </c>
      <c r="D35" s="305"/>
      <c r="E35" s="305"/>
      <c r="F35" s="305"/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+BA35+BE35</f>
        <v>62</v>
      </c>
      <c r="P35" s="306" t="n">
        <f aca="false">V35+Z35+AD35+AH35+AL35+AP35+AT35+AX35+BB35+BF35</f>
        <v>2</v>
      </c>
      <c r="Q35" s="306" t="n">
        <f aca="false">W35+AA35+AE35+AI35+AM35+AQ35+AU35+AY35+BC35+BG35</f>
        <v>0.5</v>
      </c>
      <c r="R35" s="306" t="n">
        <f aca="false">X35+AB35+AF35+AJ35+AN35+AR35+AV35+AZ35+BD35+BH35</f>
        <v>0</v>
      </c>
      <c r="S35" s="306" t="n">
        <f aca="false">O35+P35+Q35+R35</f>
        <v>64.5</v>
      </c>
      <c r="T35" s="307" t="n">
        <f aca="false">N35-S35</f>
        <v>115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34</v>
      </c>
      <c r="AD35" s="308" t="n">
        <v>1</v>
      </c>
      <c r="AE35" s="308" t="n">
        <v>0.25</v>
      </c>
      <c r="AF35" s="308" t="n">
        <v>0</v>
      </c>
      <c r="AG35" s="308" t="n">
        <v>28</v>
      </c>
      <c r="AH35" s="308" t="n">
        <v>1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568</v>
      </c>
      <c r="B36" s="304" t="s">
        <v>569</v>
      </c>
      <c r="C36" s="305" t="s">
        <v>866</v>
      </c>
      <c r="D36" s="305" t="s">
        <v>863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62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63.5</v>
      </c>
      <c r="T36" s="307" t="n">
        <f aca="false">N36-S36</f>
        <v>80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0</v>
      </c>
      <c r="AE36" s="308" t="n">
        <v>0.25</v>
      </c>
      <c r="AF36" s="308" t="n">
        <v>0</v>
      </c>
      <c r="AG36" s="308" t="n">
        <v>28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570</v>
      </c>
      <c r="B37" s="304" t="s">
        <v>571</v>
      </c>
      <c r="C37" s="305" t="s">
        <v>873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50</v>
      </c>
      <c r="P37" s="306" t="n">
        <f aca="false">V37+Z37+AD37+AH37+AL37+AP37+AT37+AX37+BB37+BF37</f>
        <v>1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51.25</v>
      </c>
      <c r="T37" s="307" t="n">
        <f aca="false">N37-S37</f>
        <v>92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50</v>
      </c>
      <c r="AL37" s="308" t="n">
        <v>1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73</v>
      </c>
      <c r="B38" s="304" t="s">
        <v>574</v>
      </c>
      <c r="C38" s="305" t="s">
        <v>876</v>
      </c>
      <c r="D38" s="305"/>
      <c r="E38" s="305"/>
      <c r="F38" s="305" t="s">
        <v>876</v>
      </c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34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1</v>
      </c>
      <c r="S38" s="306" t="n">
        <f aca="false">O38+P38+Q38+R38</f>
        <v>36.5</v>
      </c>
      <c r="T38" s="307" t="n">
        <f aca="false">N38-S38</f>
        <v>71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34</v>
      </c>
      <c r="BB38" s="308" t="n">
        <v>1</v>
      </c>
      <c r="BC38" s="308" t="n">
        <v>0.5</v>
      </c>
      <c r="BD38" s="308" t="n">
        <v>1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77</v>
      </c>
      <c r="B39" s="304" t="s">
        <v>578</v>
      </c>
      <c r="C39" s="305" t="s">
        <v>873</v>
      </c>
      <c r="D39" s="305" t="s">
        <v>866</v>
      </c>
      <c r="E39" s="305"/>
      <c r="F39" s="305"/>
      <c r="G39" s="305"/>
      <c r="H39" s="305"/>
      <c r="I39" s="306" t="n">
        <f aca="false">M39+K39</f>
        <v>6</v>
      </c>
      <c r="J39" s="306" t="n">
        <v>0</v>
      </c>
      <c r="K39" s="306" t="n">
        <f aca="false">ROUNDDOWN(J39/36*4,0)/4</f>
        <v>0</v>
      </c>
      <c r="L39" s="305"/>
      <c r="M39" s="306" t="n">
        <v>6</v>
      </c>
      <c r="N39" s="306" t="n">
        <v>216</v>
      </c>
      <c r="O39" s="306" t="n">
        <f aca="false">U39+Y39+AC39+AG39+AK39+AO39+AS39+AW39+BA39+BE39</f>
        <v>62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63.5</v>
      </c>
      <c r="T39" s="307" t="n">
        <f aca="false">N39-S39</f>
        <v>152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28</v>
      </c>
      <c r="AH39" s="308" t="n">
        <v>0</v>
      </c>
      <c r="AI39" s="308" t="n">
        <v>0.25</v>
      </c>
      <c r="AJ39" s="308" t="n">
        <v>0</v>
      </c>
      <c r="AK39" s="308" t="n">
        <v>34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580</v>
      </c>
      <c r="B40" s="304" t="s">
        <v>581</v>
      </c>
      <c r="C40" s="305" t="s">
        <v>877</v>
      </c>
      <c r="D40" s="305"/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</f>
        <v>34</v>
      </c>
      <c r="P40" s="306" t="n">
        <f aca="false">V40+Z40+AD40+AH40+AL40+AP40+AT40+AX40+BB40+BF40</f>
        <v>1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5.25</v>
      </c>
      <c r="T40" s="307" t="n">
        <f aca="false">N40-S40</f>
        <v>144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1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582</v>
      </c>
      <c r="B41" s="304" t="s">
        <v>583</v>
      </c>
      <c r="C41" s="305"/>
      <c r="D41" s="305" t="s">
        <v>878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6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6.25</v>
      </c>
      <c r="T41" s="307" t="n">
        <f aca="false">N41-S41</f>
        <v>7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36</v>
      </c>
      <c r="BF41" s="308" t="n">
        <v>0</v>
      </c>
      <c r="BG41" s="308" t="n">
        <v>0.25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86</v>
      </c>
      <c r="B42" s="304" t="s">
        <v>587</v>
      </c>
      <c r="C42" s="305" t="s">
        <v>869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46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47.25</v>
      </c>
      <c r="T42" s="307" t="n">
        <f aca="false">N42-S42</f>
        <v>9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46</v>
      </c>
      <c r="Z42" s="308" t="n">
        <v>1</v>
      </c>
      <c r="AA42" s="308" t="n">
        <v>0.25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589</v>
      </c>
      <c r="B43" s="215" t="s">
        <v>590</v>
      </c>
      <c r="C43" s="300"/>
      <c r="D43" s="300"/>
      <c r="E43" s="300"/>
      <c r="F43" s="300"/>
      <c r="G43" s="300"/>
      <c r="H43" s="300"/>
      <c r="I43" s="301" t="n">
        <f aca="false">SUMIF(BS44:BS85,"&gt;=0",I44:I85)</f>
        <v>111</v>
      </c>
      <c r="J43" s="301" t="n">
        <f aca="false">SUMIF(BS44:BS85,"&gt;=0",J44:J85)</f>
        <v>0</v>
      </c>
      <c r="K43" s="301" t="n">
        <f aca="false">SUMIF(BS44:BS85,"&gt;=0",K44:K85)</f>
        <v>0</v>
      </c>
      <c r="L43" s="300"/>
      <c r="M43" s="301" t="n">
        <f aca="false">SUMIF(BS44:BS85,"&gt;=0",M44:M85)</f>
        <v>111</v>
      </c>
      <c r="N43" s="301" t="n">
        <f aca="false">SUMIF(BS44:BS85,"&gt;=0",N44:N85)</f>
        <v>4324</v>
      </c>
      <c r="O43" s="301" t="n">
        <f aca="false">SUMIF(BS44:BS85,"&gt;=0",O44:O85)</f>
        <v>1708</v>
      </c>
      <c r="P43" s="301" t="n">
        <f aca="false">SUMIF(BS44:BS85,"&gt;=0",P44:P85)</f>
        <v>11</v>
      </c>
      <c r="Q43" s="301" t="n">
        <f aca="false">SUMIF(BS44:BS85,"&gt;=0",Q44:Q85)</f>
        <v>8.75</v>
      </c>
      <c r="R43" s="301" t="n">
        <f aca="false">SUMIF(BS44:BS85,"&gt;=0",R44:R85)</f>
        <v>3.5</v>
      </c>
      <c r="S43" s="301" t="n">
        <f aca="false">SUMIF(BS44:BS85,"&gt;=0",S44:S85)</f>
        <v>1731.25</v>
      </c>
      <c r="T43" s="302" t="n">
        <f aca="false">SUMIF(BS44:BS85,"&gt;=0",T44:T85)</f>
        <v>2592.7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30.2" hidden="false" customHeight="true" outlineLevel="0" collapsed="false">
      <c r="A44" s="304" t="s">
        <v>591</v>
      </c>
      <c r="B44" s="304" t="s">
        <v>592</v>
      </c>
      <c r="C44" s="305"/>
      <c r="D44" s="305" t="s">
        <v>877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10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594</v>
      </c>
      <c r="B45" s="304" t="s">
        <v>595</v>
      </c>
      <c r="C45" s="305" t="s">
        <v>867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4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5.25</v>
      </c>
      <c r="T45" s="307" t="n">
        <f aca="false">N45-S45</f>
        <v>9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1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98</v>
      </c>
      <c r="B46" s="304" t="s">
        <v>599</v>
      </c>
      <c r="C46" s="305" t="s">
        <v>879</v>
      </c>
      <c r="D46" s="305"/>
      <c r="E46" s="305" t="s">
        <v>879</v>
      </c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60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1.5</v>
      </c>
      <c r="S46" s="306" t="n">
        <f aca="false">O46+P46+Q46+R46</f>
        <v>63</v>
      </c>
      <c r="T46" s="307" t="n">
        <f aca="false">N46-S46</f>
        <v>81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60</v>
      </c>
      <c r="AX46" s="308" t="n">
        <v>1</v>
      </c>
      <c r="AY46" s="308" t="n">
        <v>0.5</v>
      </c>
      <c r="AZ46" s="308" t="n">
        <v>1.5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603</v>
      </c>
      <c r="B47" s="304" t="s">
        <v>604</v>
      </c>
      <c r="C47" s="305" t="s">
        <v>877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0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1.25</v>
      </c>
      <c r="T47" s="307" t="n">
        <f aca="false">N47-S47</f>
        <v>92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50</v>
      </c>
      <c r="AT47" s="308" t="n">
        <v>1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607</v>
      </c>
      <c r="B48" s="304" t="s">
        <v>608</v>
      </c>
      <c r="C48" s="305" t="s">
        <v>876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34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5.25</v>
      </c>
      <c r="T48" s="307" t="n">
        <f aca="false">N48-S48</f>
        <v>108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34</v>
      </c>
      <c r="BB48" s="308" t="n">
        <v>1</v>
      </c>
      <c r="BC48" s="308" t="n">
        <v>0.25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10</v>
      </c>
      <c r="B49" s="304" t="s">
        <v>611</v>
      </c>
      <c r="C49" s="305" t="s">
        <v>879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44</v>
      </c>
      <c r="P49" s="306" t="n">
        <f aca="false">V49+Z49+AD49+AH49+AL49+AP49+AT49+AX49+BB49+BF49</f>
        <v>1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45.25</v>
      </c>
      <c r="T49" s="307" t="n">
        <f aca="false">N49-S49</f>
        <v>98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44</v>
      </c>
      <c r="AX49" s="308" t="n">
        <v>1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614</v>
      </c>
      <c r="B50" s="304" t="s">
        <v>615</v>
      </c>
      <c r="C50" s="305" t="s">
        <v>877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0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1.25</v>
      </c>
      <c r="T50" s="307" t="n">
        <f aca="false">N50-S50</f>
        <v>9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4" t="s">
        <v>616</v>
      </c>
      <c r="B51" s="304" t="s">
        <v>617</v>
      </c>
      <c r="C51" s="305"/>
      <c r="D51" s="305" t="s">
        <v>880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6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6.25</v>
      </c>
      <c r="T51" s="307" t="n">
        <f aca="false">N51-S51</f>
        <v>7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36</v>
      </c>
      <c r="BF51" s="308" t="n">
        <v>0</v>
      </c>
      <c r="BG51" s="308" t="n">
        <v>0.25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4" t="s">
        <v>620</v>
      </c>
      <c r="B52" s="304" t="s">
        <v>621</v>
      </c>
      <c r="C52" s="305" t="s">
        <v>878</v>
      </c>
      <c r="D52" s="305"/>
      <c r="E52" s="305"/>
      <c r="F52" s="305" t="s">
        <v>878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36</v>
      </c>
      <c r="P52" s="306" t="n">
        <f aca="false">V52+Z52+AD52+AH52+AL52+AP52+AT52+AX52+BB52+BF52</f>
        <v>1</v>
      </c>
      <c r="Q52" s="306" t="n">
        <f aca="false">W52+AA52+AE52+AI52+AM52+AQ52+AU52+AY52+BC52+BG52</f>
        <v>0.5</v>
      </c>
      <c r="R52" s="306" t="n">
        <f aca="false">X52+AB52+AF52+AJ52+AN52+AR52+AV52+AZ52+BD52+BH52</f>
        <v>1</v>
      </c>
      <c r="S52" s="306" t="n">
        <f aca="false">O52+P52+Q52+R52</f>
        <v>38.5</v>
      </c>
      <c r="T52" s="307" t="n">
        <f aca="false">N52-S52</f>
        <v>69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36</v>
      </c>
      <c r="BF52" s="308" t="n">
        <v>1</v>
      </c>
      <c r="BG52" s="308" t="n">
        <v>0.5</v>
      </c>
      <c r="BH52" s="308" t="n">
        <v>1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622</v>
      </c>
      <c r="B53" s="304" t="s">
        <v>623</v>
      </c>
      <c r="C53" s="305"/>
      <c r="D53" s="305" t="s">
        <v>879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6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60.25</v>
      </c>
      <c r="T53" s="307" t="n">
        <f aca="false">N53-S53</f>
        <v>4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60</v>
      </c>
      <c r="AX53" s="308" t="n">
        <v>0</v>
      </c>
      <c r="AY53" s="308" t="n">
        <v>0.2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626</v>
      </c>
      <c r="B54" s="304" t="s">
        <v>627</v>
      </c>
      <c r="C54" s="305"/>
      <c r="D54" s="305" t="s">
        <v>881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34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4.25</v>
      </c>
      <c r="T54" s="307" t="n">
        <f aca="false">N54-S54</f>
        <v>10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34</v>
      </c>
      <c r="BB54" s="308" t="n">
        <v>0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629</v>
      </c>
      <c r="B55" s="304" t="s">
        <v>630</v>
      </c>
      <c r="C55" s="305"/>
      <c r="D55" s="305" t="s">
        <v>877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633</v>
      </c>
      <c r="B56" s="304" t="s">
        <v>634</v>
      </c>
      <c r="C56" s="305"/>
      <c r="D56" s="305" t="s">
        <v>876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</f>
        <v>34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4.25</v>
      </c>
      <c r="T56" s="307" t="n">
        <f aca="false">N56-S56</f>
        <v>10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34</v>
      </c>
      <c r="BB56" s="308" t="n">
        <v>0</v>
      </c>
      <c r="BC56" s="308" t="n">
        <v>0.25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635</v>
      </c>
      <c r="B57" s="304" t="s">
        <v>636</v>
      </c>
      <c r="C57" s="305"/>
      <c r="D57" s="305" t="s">
        <v>869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46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46.25</v>
      </c>
      <c r="T57" s="307" t="n">
        <f aca="false">N57-S57</f>
        <v>61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46</v>
      </c>
      <c r="Z57" s="308" t="n">
        <v>0</v>
      </c>
      <c r="AA57" s="308" t="n">
        <v>0.25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638</v>
      </c>
      <c r="B58" s="304" t="s">
        <v>639</v>
      </c>
      <c r="C58" s="305" t="s">
        <v>876</v>
      </c>
      <c r="D58" s="305"/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5.25</v>
      </c>
      <c r="T58" s="307" t="n">
        <f aca="false">N58-S58</f>
        <v>72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34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4" t="s">
        <v>642</v>
      </c>
      <c r="B59" s="304" t="s">
        <v>643</v>
      </c>
      <c r="C59" s="305"/>
      <c r="D59" s="305" t="s">
        <v>878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6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6.25</v>
      </c>
      <c r="T59" s="307" t="n">
        <f aca="false">N59-S59</f>
        <v>7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36</v>
      </c>
      <c r="BF59" s="308" t="n">
        <v>0</v>
      </c>
      <c r="BG59" s="308" t="n">
        <v>0.25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645</v>
      </c>
      <c r="B60" s="304" t="s">
        <v>646</v>
      </c>
      <c r="C60" s="305" t="s">
        <v>867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44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45.25</v>
      </c>
      <c r="T60" s="307" t="n">
        <f aca="false">N60-S60</f>
        <v>98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44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649</v>
      </c>
      <c r="B61" s="304" t="s">
        <v>650</v>
      </c>
      <c r="C61" s="305"/>
      <c r="D61" s="305" t="s">
        <v>882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46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46.25</v>
      </c>
      <c r="T61" s="307" t="n">
        <f aca="false">N61-S61</f>
        <v>61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46</v>
      </c>
      <c r="AX61" s="308" t="n">
        <v>0</v>
      </c>
      <c r="AY61" s="308" t="n">
        <v>0.25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652</v>
      </c>
      <c r="B62" s="304" t="s">
        <v>653</v>
      </c>
      <c r="C62" s="305"/>
      <c r="D62" s="305" t="s">
        <v>876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5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19.7" hidden="false" customHeight="true" outlineLevel="0" collapsed="false">
      <c r="A63" s="304" t="s">
        <v>655</v>
      </c>
      <c r="B63" s="304" t="s">
        <v>656</v>
      </c>
      <c r="C63" s="305" t="s">
        <v>877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0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1.25</v>
      </c>
      <c r="T63" s="307" t="n">
        <f aca="false">N63-S63</f>
        <v>9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50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659</v>
      </c>
      <c r="B64" s="304" t="s">
        <v>660</v>
      </c>
      <c r="C64" s="305"/>
      <c r="D64" s="305" t="s">
        <v>873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50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50.25</v>
      </c>
      <c r="T64" s="307" t="n">
        <f aca="false">N64-S64</f>
        <v>5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50</v>
      </c>
      <c r="AL64" s="308" t="n">
        <v>0</v>
      </c>
      <c r="AM64" s="308" t="n">
        <v>0.2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4" t="s">
        <v>662</v>
      </c>
      <c r="B65" s="304" t="s">
        <v>663</v>
      </c>
      <c r="C65" s="305"/>
      <c r="D65" s="305" t="s">
        <v>867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</f>
        <v>44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44.25</v>
      </c>
      <c r="T65" s="307" t="n">
        <f aca="false">N65-S65</f>
        <v>6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4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19.7" hidden="false" customHeight="true" outlineLevel="0" collapsed="false">
      <c r="A66" s="304" t="s">
        <v>665</v>
      </c>
      <c r="B66" s="304" t="s">
        <v>666</v>
      </c>
      <c r="C66" s="305"/>
      <c r="D66" s="305" t="s">
        <v>873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</f>
        <v>52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2.25</v>
      </c>
      <c r="T66" s="307" t="n">
        <f aca="false">N66-S66</f>
        <v>9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52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667</v>
      </c>
      <c r="B67" s="304" t="s">
        <v>668</v>
      </c>
      <c r="C67" s="305"/>
      <c r="D67" s="305" t="s">
        <v>876</v>
      </c>
      <c r="E67" s="305"/>
      <c r="F67" s="305" t="s">
        <v>876</v>
      </c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0</v>
      </c>
      <c r="Q67" s="306" t="n">
        <f aca="false">W67+AA67+AE67+AI67+AM67+AQ67+AU67+AY67+BC67+BG67</f>
        <v>0.5</v>
      </c>
      <c r="R67" s="306" t="n">
        <f aca="false">X67+AB67+AF67+AJ67+AN67+AR67+AV67+AZ67+BD67+BH67</f>
        <v>1</v>
      </c>
      <c r="S67" s="306" t="n">
        <f aca="false">O67+P67+Q67+R67</f>
        <v>35.5</v>
      </c>
      <c r="T67" s="307" t="n">
        <f aca="false">N67-S67</f>
        <v>72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0</v>
      </c>
      <c r="BC67" s="308" t="n">
        <v>0.5</v>
      </c>
      <c r="BD67" s="308" t="n">
        <v>1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672</v>
      </c>
      <c r="B68" s="304" t="s">
        <v>673</v>
      </c>
      <c r="C68" s="305"/>
      <c r="D68" s="305" t="s">
        <v>883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52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52.25</v>
      </c>
      <c r="T68" s="307" t="n">
        <f aca="false">N68-S68</f>
        <v>5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52</v>
      </c>
      <c r="AT68" s="308" t="n">
        <v>0</v>
      </c>
      <c r="AU68" s="308" t="n">
        <v>0.25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4" t="s">
        <v>674</v>
      </c>
      <c r="B69" s="304" t="s">
        <v>675</v>
      </c>
      <c r="C69" s="305"/>
      <c r="D69" s="305" t="s">
        <v>879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46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46.25</v>
      </c>
      <c r="T69" s="307" t="n">
        <f aca="false">N69-S69</f>
        <v>9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6</v>
      </c>
      <c r="AX69" s="308" t="n">
        <v>0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9" t="s">
        <v>677</v>
      </c>
      <c r="B70" s="309" t="s">
        <v>678</v>
      </c>
      <c r="C70" s="310"/>
      <c r="D70" s="310"/>
      <c r="E70" s="310"/>
      <c r="F70" s="310"/>
      <c r="G70" s="310"/>
      <c r="H70" s="310"/>
      <c r="I70" s="311" t="n">
        <f aca="false">I71+I74+I75+I76+I77+I78+I79+I80+I81+I82+I83+I84+I85</f>
        <v>20</v>
      </c>
      <c r="J70" s="311" t="n">
        <f aca="false">J71+J74+J75+J76+J77+J78+J79+J80+J81+J82+J83+J84+J85</f>
        <v>0</v>
      </c>
      <c r="K70" s="311" t="n">
        <f aca="false">K71+K74+K75+K76+K77+K78+K79+K80+K81+K82+K83+K84+K85</f>
        <v>0</v>
      </c>
      <c r="L70" s="310"/>
      <c r="M70" s="311" t="n">
        <f aca="false">M71+M74+M75+M76+M77+M78+M79+M80+M81+M82+M83+M84+M85</f>
        <v>20</v>
      </c>
      <c r="N70" s="311" t="n">
        <f aca="false">N71+N74+N75+N76+N77+N78+N79+N80+N81+N82+N83+N84+N85</f>
        <v>1048</v>
      </c>
      <c r="O70" s="311" t="n">
        <f aca="false">O71+O74+O75+O76+O77+O78+O79+O80+O81+O82+O83+O84+O85</f>
        <v>554</v>
      </c>
      <c r="P70" s="311" t="n">
        <f aca="false">P71+P74+P75+P76+P77+P78+P79+P80+P81+P82+P83+P84+P85</f>
        <v>1</v>
      </c>
      <c r="Q70" s="311" t="n">
        <f aca="false">Q71+Q74+Q75+Q76+Q77+Q78+Q79+Q80+Q81+Q82+Q83+Q84+Q85</f>
        <v>1.5</v>
      </c>
      <c r="R70" s="311" t="n">
        <f aca="false">R71+R74+R75+R76+R77+R78+R79+R80+R81+R82+R83+R84+R85</f>
        <v>0</v>
      </c>
      <c r="S70" s="311" t="n">
        <f aca="false">S71+S74+S75+S76+S77+S78+S79+S80+S81+S82+S83+S84+S85</f>
        <v>556.5</v>
      </c>
      <c r="T70" s="312" t="n">
        <f aca="false">T71+T74+T75+T76+T77+T78+T79+T80+T81+T82+T83+T84+T85</f>
        <v>491.5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30.2" hidden="false" customHeight="true" outlineLevel="0" collapsed="false">
      <c r="A71" s="314" t="s">
        <v>679</v>
      </c>
      <c r="B71" s="314" t="s">
        <v>680</v>
      </c>
      <c r="C71" s="315"/>
      <c r="D71" s="315" t="s">
        <v>884</v>
      </c>
      <c r="E71" s="315"/>
      <c r="F71" s="315"/>
      <c r="G71" s="315"/>
      <c r="H71" s="315"/>
      <c r="I71" s="316" t="n">
        <f aca="false">I72+I73</f>
        <v>0</v>
      </c>
      <c r="J71" s="316" t="n">
        <f aca="false">J72+J73</f>
        <v>0</v>
      </c>
      <c r="K71" s="316" t="n">
        <f aca="false">K72+K73</f>
        <v>0</v>
      </c>
      <c r="L71" s="315"/>
      <c r="M71" s="316" t="n">
        <f aca="false">M72+M73</f>
        <v>0</v>
      </c>
      <c r="N71" s="316" t="n">
        <f aca="false">N72+N73</f>
        <v>328</v>
      </c>
      <c r="O71" s="316" t="n">
        <f aca="false">O72+O73</f>
        <v>328</v>
      </c>
      <c r="P71" s="316" t="n">
        <f aca="false">P72+P73</f>
        <v>0</v>
      </c>
      <c r="Q71" s="316" t="n">
        <f aca="false">Q72+Q73</f>
        <v>0</v>
      </c>
      <c r="R71" s="316" t="n">
        <f aca="false">R72+R73</f>
        <v>0</v>
      </c>
      <c r="S71" s="316" t="n">
        <f aca="false">S72+S73</f>
        <v>328</v>
      </c>
      <c r="T71" s="317" t="n">
        <f aca="false">T72+T73</f>
        <v>0</v>
      </c>
      <c r="U71" s="318" t="n">
        <f aca="false">U72</f>
        <v>68</v>
      </c>
      <c r="V71" s="318" t="n">
        <f aca="false">V72</f>
        <v>0</v>
      </c>
      <c r="W71" s="318" t="n">
        <f aca="false">W72</f>
        <v>0</v>
      </c>
      <c r="X71" s="318" t="n">
        <f aca="false">X72</f>
        <v>0</v>
      </c>
      <c r="Y71" s="318" t="n">
        <f aca="false">Y72</f>
        <v>64</v>
      </c>
      <c r="Z71" s="318" t="n">
        <f aca="false">Z72</f>
        <v>0</v>
      </c>
      <c r="AA71" s="318" t="n">
        <f aca="false">AA72</f>
        <v>0</v>
      </c>
      <c r="AB71" s="318" t="n">
        <f aca="false">AB72</f>
        <v>0</v>
      </c>
      <c r="AC71" s="318" t="n">
        <f aca="false">AC72</f>
        <v>68</v>
      </c>
      <c r="AD71" s="318" t="n">
        <f aca="false">AD72</f>
        <v>0</v>
      </c>
      <c r="AE71" s="318" t="n">
        <f aca="false">AE72</f>
        <v>0</v>
      </c>
      <c r="AF71" s="318" t="n">
        <f aca="false">AF72</f>
        <v>0</v>
      </c>
      <c r="AG71" s="318" t="n">
        <f aca="false">AG72</f>
        <v>64</v>
      </c>
      <c r="AH71" s="318" t="n">
        <f aca="false">AH72</f>
        <v>0</v>
      </c>
      <c r="AI71" s="318" t="n">
        <f aca="false">AI72</f>
        <v>0</v>
      </c>
      <c r="AJ71" s="318" t="n">
        <f aca="false">AJ72</f>
        <v>0</v>
      </c>
      <c r="AK71" s="318" t="n">
        <f aca="false">AK72</f>
        <v>64</v>
      </c>
      <c r="AL71" s="318" t="n">
        <f aca="false">AL72</f>
        <v>0</v>
      </c>
      <c r="AM71" s="318" t="n">
        <f aca="false">AM72</f>
        <v>0</v>
      </c>
      <c r="AN71" s="318" t="n">
        <f aca="false">AN72</f>
        <v>0</v>
      </c>
      <c r="AO71" s="318" t="n">
        <f aca="false">AO72</f>
        <v>0</v>
      </c>
      <c r="AP71" s="318" t="n">
        <f aca="false">AP72</f>
        <v>0</v>
      </c>
      <c r="AQ71" s="318" t="n">
        <f aca="false">AQ72</f>
        <v>0</v>
      </c>
      <c r="AR71" s="318" t="n">
        <f aca="false">AR72</f>
        <v>0</v>
      </c>
      <c r="AS71" s="318" t="n">
        <f aca="false">AS72</f>
        <v>0</v>
      </c>
      <c r="AT71" s="318" t="n">
        <f aca="false">AT72</f>
        <v>0</v>
      </c>
      <c r="AU71" s="318" t="n">
        <f aca="false">AU72</f>
        <v>0</v>
      </c>
      <c r="AV71" s="318" t="n">
        <f aca="false">AV72</f>
        <v>0</v>
      </c>
      <c r="AW71" s="318" t="n">
        <f aca="false">AW72</f>
        <v>0</v>
      </c>
      <c r="AX71" s="318" t="n">
        <f aca="false">AX72</f>
        <v>0</v>
      </c>
      <c r="AY71" s="318" t="n">
        <f aca="false">AY72</f>
        <v>0</v>
      </c>
      <c r="AZ71" s="318" t="n">
        <f aca="false">AZ72</f>
        <v>0</v>
      </c>
      <c r="BA71" s="318" t="n">
        <f aca="false">BA72</f>
        <v>0</v>
      </c>
      <c r="BB71" s="318" t="n">
        <f aca="false">BB72</f>
        <v>0</v>
      </c>
      <c r="BC71" s="318" t="n">
        <f aca="false">BC72</f>
        <v>0</v>
      </c>
      <c r="BD71" s="318" t="n">
        <f aca="false">BD72</f>
        <v>0</v>
      </c>
      <c r="BE71" s="318" t="n">
        <f aca="false">BE72</f>
        <v>0</v>
      </c>
      <c r="BF71" s="318" t="n">
        <f aca="false">BF72</f>
        <v>0</v>
      </c>
      <c r="BG71" s="318" t="n">
        <f aca="false">BG72</f>
        <v>0</v>
      </c>
      <c r="BH71" s="318" t="n">
        <f aca="false">BH72</f>
        <v>0</v>
      </c>
      <c r="BI71" s="318" t="n">
        <f aca="false">BI72</f>
        <v>0</v>
      </c>
      <c r="BJ71" s="318" t="n">
        <f aca="false">BJ72</f>
        <v>0</v>
      </c>
      <c r="BK71" s="318" t="n">
        <f aca="false">BK72</f>
        <v>0</v>
      </c>
      <c r="BL71" s="318" t="n">
        <f aca="false">BL72</f>
        <v>0</v>
      </c>
      <c r="BM71" s="318" t="n">
        <f aca="false">BM72</f>
        <v>0</v>
      </c>
      <c r="BN71" s="318" t="n">
        <f aca="false">BN72</f>
        <v>0</v>
      </c>
      <c r="BO71" s="318" t="n">
        <f aca="false">BO72</f>
        <v>0</v>
      </c>
      <c r="BP71" s="318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4" t="s">
        <v>682</v>
      </c>
      <c r="B72" s="304" t="s">
        <v>683</v>
      </c>
      <c r="C72" s="305"/>
      <c r="D72" s="305" t="s">
        <v>884</v>
      </c>
      <c r="E72" s="305"/>
      <c r="F72" s="305"/>
      <c r="G72" s="305"/>
      <c r="H72" s="305"/>
      <c r="I72" s="306" t="n">
        <f aca="false">M72+K72</f>
        <v>0</v>
      </c>
      <c r="J72" s="306" t="n">
        <v>0</v>
      </c>
      <c r="K72" s="306" t="n">
        <f aca="false">0</f>
        <v>0</v>
      </c>
      <c r="L72" s="305"/>
      <c r="M72" s="306" t="n">
        <v>0</v>
      </c>
      <c r="N72" s="306" t="n">
        <v>328</v>
      </c>
      <c r="O72" s="306" t="n">
        <f aca="false">U72+Y72+AC72+AG72+AK72+AO72+AS72+AW72+BA72+BE72</f>
        <v>328</v>
      </c>
      <c r="P72" s="306" t="n">
        <f aca="false">V72+Z72+AD72+AH72+AL72+AP72+AT72+AX72+BB72+BF72</f>
        <v>0</v>
      </c>
      <c r="Q72" s="306" t="n">
        <f aca="false">W72+AA72+AE72+AI72+AM72+AQ72+AU72+AY72+BC72+BG72</f>
        <v>0</v>
      </c>
      <c r="R72" s="306" t="n">
        <f aca="false">X72+AB72+AF72+AJ72+AN72+AR72+AV72+AZ72+BD72+BH72</f>
        <v>0</v>
      </c>
      <c r="S72" s="306" t="n">
        <f aca="false">O72+P72+Q72+R72</f>
        <v>328</v>
      </c>
      <c r="T72" s="307" t="n">
        <f aca="false">N72-S72</f>
        <v>0</v>
      </c>
      <c r="U72" s="308" t="n">
        <v>68</v>
      </c>
      <c r="V72" s="308" t="n">
        <v>0</v>
      </c>
      <c r="W72" s="308" t="n">
        <v>0</v>
      </c>
      <c r="X72" s="308" t="n">
        <v>0</v>
      </c>
      <c r="Y72" s="308" t="n">
        <v>64</v>
      </c>
      <c r="Z72" s="308" t="n">
        <v>0</v>
      </c>
      <c r="AA72" s="308" t="n">
        <v>0</v>
      </c>
      <c r="AB72" s="308" t="n">
        <v>0</v>
      </c>
      <c r="AC72" s="308" t="n">
        <v>68</v>
      </c>
      <c r="AD72" s="308" t="n">
        <v>0</v>
      </c>
      <c r="AE72" s="308" t="n">
        <v>0</v>
      </c>
      <c r="AF72" s="308" t="n">
        <v>0</v>
      </c>
      <c r="AG72" s="308" t="n">
        <v>64</v>
      </c>
      <c r="AH72" s="308" t="n">
        <v>0</v>
      </c>
      <c r="AI72" s="308" t="n">
        <v>0</v>
      </c>
      <c r="AJ72" s="308" t="n">
        <v>0</v>
      </c>
      <c r="AK72" s="308" t="n">
        <v>64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2</v>
      </c>
      <c r="BS72" s="112" t="n">
        <f aca="false">BR72</f>
        <v>2</v>
      </c>
    </row>
    <row r="73" customFormat="false" ht="12.75" hidden="false" customHeight="false" outlineLevel="0" collapsed="false">
      <c r="A73" s="304" t="s">
        <v>685</v>
      </c>
      <c r="B73" s="304" t="s">
        <v>686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35.1" hidden="false" customHeight="true" outlineLevel="0" collapsed="false">
      <c r="A74" s="304" t="s">
        <v>687</v>
      </c>
      <c r="B74" s="304" t="s">
        <v>688</v>
      </c>
      <c r="C74" s="305"/>
      <c r="D74" s="305" t="s">
        <v>876</v>
      </c>
      <c r="E74" s="305"/>
      <c r="F74" s="305"/>
      <c r="G74" s="305"/>
      <c r="H74" s="305"/>
      <c r="I74" s="306" t="n">
        <f aca="false">M74+K74</f>
        <v>3</v>
      </c>
      <c r="J74" s="306" t="n">
        <v>0</v>
      </c>
      <c r="K74" s="306" t="n">
        <f aca="false">ROUNDDOWN(J74/36*4,0)/4</f>
        <v>0</v>
      </c>
      <c r="L74" s="305"/>
      <c r="M74" s="306" t="n">
        <v>3</v>
      </c>
      <c r="N74" s="306" t="n">
        <v>108</v>
      </c>
      <c r="O74" s="306" t="n">
        <f aca="false">U74+Y74+AC74+AG74+AK74+AO74+AS74+AW74+BA74+BE74</f>
        <v>34</v>
      </c>
      <c r="P74" s="306" t="n">
        <f aca="false">V74+Z74+AD74+AH74+AL74+AP74+AT74+AX74+BB74+BF74</f>
        <v>0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34.25</v>
      </c>
      <c r="T74" s="307" t="n">
        <f aca="false">N74-S74</f>
        <v>73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34</v>
      </c>
      <c r="BB74" s="308" t="n">
        <v>0</v>
      </c>
      <c r="BC74" s="308" t="n">
        <v>0.25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4" t="s">
        <v>689</v>
      </c>
      <c r="B75" s="304" t="s">
        <v>69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3.7" hidden="false" customHeight="true" outlineLevel="0" collapsed="false">
      <c r="A76" s="304" t="s">
        <v>692</v>
      </c>
      <c r="B76" s="304" t="s">
        <v>693</v>
      </c>
      <c r="C76" s="305"/>
      <c r="D76" s="305" t="s">
        <v>879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+BA76+BE76</f>
        <v>44</v>
      </c>
      <c r="P76" s="306" t="n">
        <f aca="false">V76+Z76+AD76+AH76+AL76+AP76+AT76+AX76+BB76+BF76</f>
        <v>0</v>
      </c>
      <c r="Q76" s="306" t="n">
        <f aca="false">W76+AA76+AE76+AI76+AM76+AQ76+AU76+AY76+BC76+BG76</f>
        <v>0.25</v>
      </c>
      <c r="R76" s="306" t="n">
        <f aca="false">X76+AB76+AF76+AJ76+AN76+AR76+AV76+AZ76+BD76+BH76</f>
        <v>0</v>
      </c>
      <c r="S76" s="306" t="n">
        <f aca="false">O76+P76+Q76+R76</f>
        <v>44.25</v>
      </c>
      <c r="T76" s="307" t="n">
        <f aca="false">N76-S76</f>
        <v>63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44</v>
      </c>
      <c r="AX76" s="308" t="n">
        <v>0</v>
      </c>
      <c r="AY76" s="308" t="n">
        <v>0.25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4" t="s">
        <v>694</v>
      </c>
      <c r="B77" s="304" t="s">
        <v>695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28.35" hidden="false" customHeight="true" outlineLevel="0" collapsed="false">
      <c r="A78" s="304" t="s">
        <v>696</v>
      </c>
      <c r="B78" s="304" t="s">
        <v>697</v>
      </c>
      <c r="C78" s="305" t="s">
        <v>873</v>
      </c>
      <c r="D78" s="305"/>
      <c r="E78" s="305"/>
      <c r="F78" s="305"/>
      <c r="G78" s="305"/>
      <c r="H78" s="305"/>
      <c r="I78" s="306" t="n">
        <f aca="false">M78+K78</f>
        <v>4</v>
      </c>
      <c r="J78" s="306" t="n">
        <v>0</v>
      </c>
      <c r="K78" s="306" t="n">
        <f aca="false">ROUNDDOWN(J78/36*4,0)/4</f>
        <v>0</v>
      </c>
      <c r="L78" s="305"/>
      <c r="M78" s="306" t="n">
        <v>4</v>
      </c>
      <c r="N78" s="306" t="n">
        <v>144</v>
      </c>
      <c r="O78" s="306" t="n">
        <f aca="false">U78+Y78+AC78+AG78+AK78+AO78+AS78+AW78+BA78+BE78</f>
        <v>34</v>
      </c>
      <c r="P78" s="306" t="n">
        <f aca="false">V78+Z78+AD78+AH78+AL78+AP78+AT78+AX78+BB78+BF78</f>
        <v>1</v>
      </c>
      <c r="Q78" s="306" t="n">
        <f aca="false">W78+AA78+AE78+AI78+AM78+AQ78+AU78+AY78+BC78+BG78</f>
        <v>0.25</v>
      </c>
      <c r="R78" s="306" t="n">
        <f aca="false">X78+AB78+AF78+AJ78+AN78+AR78+AV78+AZ78+BD78+BH78</f>
        <v>0</v>
      </c>
      <c r="S78" s="306" t="n">
        <f aca="false">O78+P78+Q78+R78</f>
        <v>35.25</v>
      </c>
      <c r="T78" s="307" t="n">
        <f aca="false">N78-S78</f>
        <v>108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34</v>
      </c>
      <c r="AL78" s="308" t="n">
        <v>1</v>
      </c>
      <c r="AM78" s="308" t="n">
        <v>0.25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4" t="s">
        <v>698</v>
      </c>
      <c r="B79" s="304" t="s">
        <v>699</v>
      </c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7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  <c r="AL79" s="308"/>
      <c r="AM79" s="308"/>
      <c r="AN79" s="308"/>
      <c r="AO79" s="308"/>
      <c r="AP79" s="308"/>
      <c r="AQ79" s="308"/>
      <c r="AR79" s="308"/>
      <c r="AS79" s="308"/>
      <c r="AT79" s="308"/>
      <c r="AU79" s="308"/>
      <c r="AV79" s="308"/>
      <c r="AW79" s="308"/>
      <c r="AX79" s="308"/>
      <c r="AY79" s="308"/>
      <c r="AZ79" s="308"/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/>
      <c r="BS79" s="112"/>
    </row>
    <row r="80" customFormat="false" ht="30.2" hidden="false" customHeight="true" outlineLevel="0" collapsed="false">
      <c r="A80" s="304" t="s">
        <v>700</v>
      </c>
      <c r="B80" s="304" t="s">
        <v>701</v>
      </c>
      <c r="C80" s="305"/>
      <c r="D80" s="305" t="s">
        <v>877</v>
      </c>
      <c r="E80" s="305"/>
      <c r="F80" s="305"/>
      <c r="G80" s="305"/>
      <c r="H80" s="305"/>
      <c r="I80" s="306" t="n">
        <f aca="false">M80+K80</f>
        <v>3</v>
      </c>
      <c r="J80" s="306" t="n">
        <v>0</v>
      </c>
      <c r="K80" s="306" t="n">
        <f aca="false">ROUNDDOWN(J80/36*4,0)/4</f>
        <v>0</v>
      </c>
      <c r="L80" s="305"/>
      <c r="M80" s="306" t="n">
        <v>3</v>
      </c>
      <c r="N80" s="306" t="n">
        <v>108</v>
      </c>
      <c r="O80" s="306" t="n">
        <f aca="false">U80+Y80+AC80+AG80+AK80+AO80+AS80+AW80+BA80+BE80</f>
        <v>34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0</v>
      </c>
      <c r="S80" s="306" t="n">
        <f aca="false">O80+P80+Q80+R80</f>
        <v>34.25</v>
      </c>
      <c r="T80" s="307" t="n">
        <f aca="false">N80-S80</f>
        <v>73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34</v>
      </c>
      <c r="AT80" s="308" t="n">
        <v>0</v>
      </c>
      <c r="AU80" s="308" t="n">
        <v>0.25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4" t="s">
        <v>702</v>
      </c>
      <c r="B81" s="304" t="s">
        <v>703</v>
      </c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7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  <c r="AL81" s="308"/>
      <c r="AM81" s="308"/>
      <c r="AN81" s="308"/>
      <c r="AO81" s="308"/>
      <c r="AP81" s="308"/>
      <c r="AQ81" s="308"/>
      <c r="AR81" s="308"/>
      <c r="AS81" s="308"/>
      <c r="AT81" s="308"/>
      <c r="AU81" s="308"/>
      <c r="AV81" s="308"/>
      <c r="AW81" s="308"/>
      <c r="AX81" s="308"/>
      <c r="AY81" s="308"/>
      <c r="AZ81" s="308"/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/>
      <c r="BS81" s="112"/>
    </row>
    <row r="82" customFormat="false" ht="39.95" hidden="false" customHeight="true" outlineLevel="0" collapsed="false">
      <c r="A82" s="304" t="s">
        <v>704</v>
      </c>
      <c r="B82" s="304" t="s">
        <v>705</v>
      </c>
      <c r="C82" s="305"/>
      <c r="D82" s="305" t="s">
        <v>867</v>
      </c>
      <c r="E82" s="305"/>
      <c r="F82" s="305"/>
      <c r="G82" s="305"/>
      <c r="H82" s="305"/>
      <c r="I82" s="306" t="n">
        <f aca="false">M82+K82</f>
        <v>4</v>
      </c>
      <c r="J82" s="306" t="n">
        <v>0</v>
      </c>
      <c r="K82" s="306" t="n">
        <f aca="false">ROUNDDOWN(J82/36*4,0)/4</f>
        <v>0</v>
      </c>
      <c r="L82" s="305"/>
      <c r="M82" s="306" t="n">
        <v>4</v>
      </c>
      <c r="N82" s="306" t="n">
        <v>144</v>
      </c>
      <c r="O82" s="306" t="n">
        <f aca="false">U82+Y82+AC82+AG82+AK82+AO82+AS82+AW82+BA82+BE82</f>
        <v>46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0</v>
      </c>
      <c r="S82" s="306" t="n">
        <f aca="false">O82+P82+Q82+R82</f>
        <v>46.25</v>
      </c>
      <c r="T82" s="307" t="n">
        <f aca="false">N82-S82</f>
        <v>9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46</v>
      </c>
      <c r="AP82" s="308" t="n">
        <v>0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Q82" s="111"/>
      <c r="BR82" s="112" t="n">
        <v>0</v>
      </c>
      <c r="BS82" s="112" t="n">
        <f aca="false">BR82</f>
        <v>0</v>
      </c>
    </row>
    <row r="83" customFormat="false" ht="19.5" hidden="false" customHeight="false" outlineLevel="0" collapsed="false">
      <c r="A83" s="304" t="s">
        <v>708</v>
      </c>
      <c r="B83" s="304" t="s">
        <v>709</v>
      </c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7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  <c r="AL83" s="308"/>
      <c r="AM83" s="308"/>
      <c r="AN83" s="308"/>
      <c r="AO83" s="308"/>
      <c r="AP83" s="308"/>
      <c r="AQ83" s="308"/>
      <c r="AR83" s="308"/>
      <c r="AS83" s="308"/>
      <c r="AT83" s="308"/>
      <c r="AU83" s="308"/>
      <c r="AV83" s="308"/>
      <c r="AW83" s="308"/>
      <c r="AX83" s="308"/>
      <c r="AY83" s="308"/>
      <c r="AZ83" s="308"/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Q83" s="111"/>
      <c r="BR83" s="112"/>
      <c r="BS83" s="112"/>
    </row>
    <row r="84" customFormat="false" ht="13.7" hidden="false" customHeight="true" outlineLevel="0" collapsed="false">
      <c r="A84" s="304" t="s">
        <v>710</v>
      </c>
      <c r="B84" s="304" t="s">
        <v>711</v>
      </c>
      <c r="C84" s="305"/>
      <c r="D84" s="305" t="s">
        <v>876</v>
      </c>
      <c r="E84" s="305"/>
      <c r="F84" s="305"/>
      <c r="G84" s="305"/>
      <c r="H84" s="305"/>
      <c r="I84" s="306" t="n">
        <f aca="false">M84+K84</f>
        <v>3</v>
      </c>
      <c r="J84" s="306" t="n">
        <v>0</v>
      </c>
      <c r="K84" s="306" t="n">
        <f aca="false">ROUNDDOWN(J84/36*4,0)/4</f>
        <v>0</v>
      </c>
      <c r="L84" s="305"/>
      <c r="M84" s="306" t="n">
        <v>3</v>
      </c>
      <c r="N84" s="306" t="n">
        <v>108</v>
      </c>
      <c r="O84" s="306" t="n">
        <f aca="false">U84+Y84+AC84+AG84+AK84+AO84+AS84+AW84+BA84+BE84</f>
        <v>34</v>
      </c>
      <c r="P84" s="306" t="n">
        <f aca="false">V84+Z84+AD84+AH84+AL84+AP84+AT84+AX84+BB84+BF84</f>
        <v>0</v>
      </c>
      <c r="Q84" s="306" t="n">
        <f aca="false">W84+AA84+AE84+AI84+AM84+AQ84+AU84+AY84+BC84+BG84</f>
        <v>0.25</v>
      </c>
      <c r="R84" s="306" t="n">
        <f aca="false">X84+AB84+AF84+AJ84+AN84+AR84+AV84+AZ84+BD84+BH84</f>
        <v>0</v>
      </c>
      <c r="S84" s="306" t="n">
        <f aca="false">O84+P84+Q84+R84</f>
        <v>34.25</v>
      </c>
      <c r="T84" s="307" t="n">
        <f aca="false">N84-S84</f>
        <v>73.75</v>
      </c>
      <c r="U84" s="308" t="n">
        <v>0</v>
      </c>
      <c r="V84" s="308" t="n">
        <v>0</v>
      </c>
      <c r="W84" s="308" t="n">
        <v>0</v>
      </c>
      <c r="X84" s="308" t="n">
        <v>0</v>
      </c>
      <c r="Y84" s="308" t="n">
        <v>0</v>
      </c>
      <c r="Z84" s="308" t="n">
        <v>0</v>
      </c>
      <c r="AA84" s="308" t="n">
        <v>0</v>
      </c>
      <c r="AB84" s="308" t="n">
        <v>0</v>
      </c>
      <c r="AC84" s="308" t="n">
        <v>0</v>
      </c>
      <c r="AD84" s="308" t="n">
        <v>0</v>
      </c>
      <c r="AE84" s="308" t="n">
        <v>0</v>
      </c>
      <c r="AF84" s="308" t="n">
        <v>0</v>
      </c>
      <c r="AG84" s="308" t="n">
        <v>0</v>
      </c>
      <c r="AH84" s="308" t="n">
        <v>0</v>
      </c>
      <c r="AI84" s="308" t="n">
        <v>0</v>
      </c>
      <c r="AJ84" s="308" t="n">
        <v>0</v>
      </c>
      <c r="AK84" s="308" t="n">
        <v>0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34</v>
      </c>
      <c r="BB84" s="308" t="n">
        <v>0</v>
      </c>
      <c r="BC84" s="308" t="n">
        <v>0.25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/>
      <c r="BJ84" s="308"/>
      <c r="BK84" s="308"/>
      <c r="BL84" s="308"/>
      <c r="BM84" s="308"/>
      <c r="BN84" s="308"/>
      <c r="BO84" s="308"/>
      <c r="BP84" s="308"/>
      <c r="BQ84" s="111"/>
      <c r="BR84" s="112" t="n">
        <v>0</v>
      </c>
      <c r="BS84" s="112" t="n">
        <f aca="false">BR84</f>
        <v>0</v>
      </c>
    </row>
    <row r="85" customFormat="false" ht="29.45" hidden="false" customHeight="true" outlineLevel="0" collapsed="false">
      <c r="A85" s="304" t="s">
        <v>712</v>
      </c>
      <c r="B85" s="304" t="s">
        <v>713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11"/>
      <c r="BR85" s="112"/>
      <c r="BS85" s="112"/>
    </row>
    <row r="86" customFormat="false" ht="12.75" hidden="false" customHeight="false" outlineLevel="0" collapsed="false">
      <c r="A86" s="206" t="s">
        <v>714</v>
      </c>
      <c r="B86" s="206" t="s">
        <v>715</v>
      </c>
      <c r="C86" s="296"/>
      <c r="D86" s="296"/>
      <c r="E86" s="296"/>
      <c r="F86" s="296"/>
      <c r="G86" s="296"/>
      <c r="H86" s="296"/>
      <c r="I86" s="297" t="n">
        <f aca="false">SUMIF(BS87:BS97,"&gt;=0",I87:I97)</f>
        <v>42</v>
      </c>
      <c r="J86" s="297" t="n">
        <f aca="false">SUMIF(BS87:BS97,"&gt;=0",J87:J97)</f>
        <v>0</v>
      </c>
      <c r="K86" s="297" t="n">
        <f aca="false">SUMIF(BS87:BS97,"&gt;=0",K87:K97)</f>
        <v>0</v>
      </c>
      <c r="L86" s="296"/>
      <c r="M86" s="297" t="n">
        <f aca="false">SUMIF(BS87:BS97,"&gt;=0",M87:M97)</f>
        <v>42</v>
      </c>
      <c r="N86" s="297" t="n">
        <f aca="false">SUMIF(BS87:BS97,"&gt;=0",N87:N97)</f>
        <v>1512</v>
      </c>
      <c r="O86" s="297" t="n">
        <f aca="false">SUMIF(BS87:BS97,"&gt;=0",O87:O97)</f>
        <v>0</v>
      </c>
      <c r="P86" s="297" t="n">
        <f aca="false">SUMIF(BS87:BS97,"&gt;=0",P87:P97)</f>
        <v>0</v>
      </c>
      <c r="Q86" s="297" t="n">
        <f aca="false">SUMIF(BS87:BS97,"&gt;=0",Q87:Q97)</f>
        <v>1.75</v>
      </c>
      <c r="R86" s="297" t="n">
        <f aca="false">SUMIF(BS87:BS97,"&gt;=0",R87:R97)</f>
        <v>361.2</v>
      </c>
      <c r="S86" s="297" t="n">
        <f aca="false">SUMIF(BS87:BS97,"&gt;=0",S87:S97)</f>
        <v>362.95</v>
      </c>
      <c r="T86" s="298" t="n">
        <f aca="false">SUMIF(BS87:BS97,"&gt;=0",T87:T97)</f>
        <v>1149.05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716</v>
      </c>
      <c r="B87" s="215" t="s">
        <v>473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5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5</v>
      </c>
      <c r="N87" s="301" t="n">
        <f aca="false">SUMIF(BS88:BS91,"&gt;=0",N88:N91)</f>
        <v>540</v>
      </c>
      <c r="O87" s="301" t="n">
        <f aca="false">SUMIF(BS88:BS91,"&gt;=0",O88:O91)</f>
        <v>0</v>
      </c>
      <c r="P87" s="301" t="n">
        <f aca="false">SUMIF(BS88:BS91,"&gt;=0",P88:P91)</f>
        <v>0</v>
      </c>
      <c r="Q87" s="301" t="n">
        <f aca="false">SUMIF(BS88:BS91,"&gt;=0",Q88:Q91)</f>
        <v>0.75</v>
      </c>
      <c r="R87" s="301" t="n">
        <f aca="false">SUMIF(BS88:BS91,"&gt;=0",R88:R91)</f>
        <v>120</v>
      </c>
      <c r="S87" s="301" t="n">
        <f aca="false">SUMIF(BS88:BS91,"&gt;=0",S88:S91)</f>
        <v>120.75</v>
      </c>
      <c r="T87" s="302" t="n">
        <f aca="false">SUMIF(BS88:BS91,"&gt;=0",T88:T91)</f>
        <v>419.2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14" t="s">
        <v>717</v>
      </c>
      <c r="B88" s="314" t="s">
        <v>718</v>
      </c>
      <c r="C88" s="315"/>
      <c r="D88" s="315"/>
      <c r="E88" s="315"/>
      <c r="F88" s="315"/>
      <c r="G88" s="315"/>
      <c r="H88" s="315"/>
      <c r="I88" s="316"/>
      <c r="J88" s="316"/>
      <c r="K88" s="316"/>
      <c r="L88" s="315"/>
      <c r="M88" s="316"/>
      <c r="N88" s="316"/>
      <c r="O88" s="316"/>
      <c r="P88" s="316"/>
      <c r="Q88" s="316"/>
      <c r="R88" s="316"/>
      <c r="S88" s="316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v>-1</v>
      </c>
    </row>
    <row r="89" customFormat="false" ht="20.45" hidden="false" customHeight="true" outlineLevel="0" collapsed="false">
      <c r="A89" s="304" t="s">
        <v>719</v>
      </c>
      <c r="B89" s="304" t="s">
        <v>720</v>
      </c>
      <c r="C89" s="305"/>
      <c r="D89" s="305" t="s">
        <v>864</v>
      </c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24</v>
      </c>
      <c r="S89" s="306" t="n">
        <f aca="false">O89+P89+Q89+R89</f>
        <v>24.25</v>
      </c>
      <c r="T89" s="307" t="n">
        <f aca="false">N89-S89</f>
        <v>83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.25</v>
      </c>
      <c r="AB89" s="308" t="n">
        <v>24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9.7" hidden="false" customHeight="true" outlineLevel="0" collapsed="false">
      <c r="A90" s="304" t="s">
        <v>721</v>
      </c>
      <c r="B90" s="304" t="s">
        <v>722</v>
      </c>
      <c r="C90" s="305"/>
      <c r="D90" s="305" t="s">
        <v>870</v>
      </c>
      <c r="E90" s="305"/>
      <c r="F90" s="305"/>
      <c r="G90" s="305"/>
      <c r="H90" s="305"/>
      <c r="I90" s="306" t="n">
        <f aca="false">M90+K90</f>
        <v>9</v>
      </c>
      <c r="J90" s="306" t="n">
        <v>0</v>
      </c>
      <c r="K90" s="306" t="n">
        <f aca="false">ROUNDDOWN(J90/36*4,0)/4</f>
        <v>0</v>
      </c>
      <c r="L90" s="305"/>
      <c r="M90" s="306" t="n">
        <v>9</v>
      </c>
      <c r="N90" s="306" t="n">
        <v>324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25</v>
      </c>
      <c r="R90" s="306" t="n">
        <f aca="false">X90+AB90+AF90+AJ90+AN90+AR90+AV90+AZ90+BD90+BH90</f>
        <v>72</v>
      </c>
      <c r="S90" s="306" t="n">
        <f aca="false">O90+P90+Q90+R90</f>
        <v>72.25</v>
      </c>
      <c r="T90" s="307" t="n">
        <f aca="false">N90-S90</f>
        <v>251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.25</v>
      </c>
      <c r="AJ90" s="308" t="n">
        <v>72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4" t="s">
        <v>725</v>
      </c>
      <c r="B91" s="304" t="s">
        <v>726</v>
      </c>
      <c r="C91" s="305"/>
      <c r="D91" s="305" t="s">
        <v>864</v>
      </c>
      <c r="E91" s="305"/>
      <c r="F91" s="305"/>
      <c r="G91" s="305"/>
      <c r="H91" s="305"/>
      <c r="I91" s="306" t="n">
        <f aca="false">M91+K91</f>
        <v>3</v>
      </c>
      <c r="J91" s="306" t="n">
        <v>0</v>
      </c>
      <c r="K91" s="306" t="n">
        <f aca="false">ROUNDDOWN(J91/36*4,0)/4</f>
        <v>0</v>
      </c>
      <c r="L91" s="305"/>
      <c r="M91" s="306" t="n">
        <v>3</v>
      </c>
      <c r="N91" s="306" t="n">
        <v>108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25</v>
      </c>
      <c r="R91" s="306" t="n">
        <f aca="false">X91+AB91+AF91+AJ91+AN91+AR91+AV91+AZ91+BD91+BH91</f>
        <v>24</v>
      </c>
      <c r="S91" s="306" t="n">
        <f aca="false">O91+P91+Q91+R91</f>
        <v>24.25</v>
      </c>
      <c r="T91" s="307" t="n">
        <f aca="false">N91-S91</f>
        <v>83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.25</v>
      </c>
      <c r="AB91" s="308" t="n">
        <v>24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5" t="s">
        <v>727</v>
      </c>
      <c r="B92" s="215" t="s">
        <v>590</v>
      </c>
      <c r="C92" s="300"/>
      <c r="D92" s="300"/>
      <c r="E92" s="300"/>
      <c r="F92" s="300"/>
      <c r="G92" s="300"/>
      <c r="H92" s="300"/>
      <c r="I92" s="301" t="n">
        <f aca="false">SUMIF(BS93:BS97,"&gt;=0",I93:I97)</f>
        <v>27</v>
      </c>
      <c r="J92" s="301" t="n">
        <f aca="false">SUMIF(BS93:BS97,"&gt;=0",J93:J97)</f>
        <v>0</v>
      </c>
      <c r="K92" s="301" t="n">
        <f aca="false">SUMIF(BS93:BS97,"&gt;=0",K93:K97)</f>
        <v>0</v>
      </c>
      <c r="L92" s="300"/>
      <c r="M92" s="301" t="n">
        <f aca="false">SUMIF(BS93:BS97,"&gt;=0",M93:M97)</f>
        <v>27</v>
      </c>
      <c r="N92" s="301" t="n">
        <f aca="false">SUMIF(BS93:BS97,"&gt;=0",N93:N97)</f>
        <v>972</v>
      </c>
      <c r="O92" s="301" t="n">
        <f aca="false">SUMIF(BS93:BS97,"&gt;=0",O93:O97)</f>
        <v>0</v>
      </c>
      <c r="P92" s="301" t="n">
        <f aca="false">SUMIF(BS93:BS97,"&gt;=0",P93:P97)</f>
        <v>0</v>
      </c>
      <c r="Q92" s="301" t="n">
        <f aca="false">SUMIF(BS93:BS97,"&gt;=0",Q93:Q97)</f>
        <v>1</v>
      </c>
      <c r="R92" s="301" t="n">
        <f aca="false">SUMIF(BS93:BS97,"&gt;=0",R93:R97)</f>
        <v>241.2</v>
      </c>
      <c r="S92" s="301" t="n">
        <f aca="false">SUMIF(BS93:BS97,"&gt;=0",S93:S97)</f>
        <v>242.2</v>
      </c>
      <c r="T92" s="302" t="n">
        <f aca="false">SUMIF(BS93:BS97,"&gt;=0",T93:T97)</f>
        <v>729.8</v>
      </c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</row>
    <row r="93" customFormat="false" ht="13.7" hidden="false" customHeight="true" outlineLevel="0" collapsed="false">
      <c r="A93" s="314" t="s">
        <v>728</v>
      </c>
      <c r="B93" s="314" t="s">
        <v>729</v>
      </c>
      <c r="C93" s="315"/>
      <c r="D93" s="315"/>
      <c r="E93" s="315"/>
      <c r="F93" s="315"/>
      <c r="G93" s="315"/>
      <c r="H93" s="315"/>
      <c r="I93" s="316"/>
      <c r="J93" s="316"/>
      <c r="K93" s="316"/>
      <c r="L93" s="315"/>
      <c r="M93" s="316"/>
      <c r="N93" s="316"/>
      <c r="O93" s="316"/>
      <c r="P93" s="316"/>
      <c r="Q93" s="316"/>
      <c r="R93" s="316"/>
      <c r="S93" s="316"/>
      <c r="T93" s="317"/>
      <c r="U93" s="318"/>
      <c r="V93" s="318"/>
      <c r="W93" s="318"/>
      <c r="X93" s="318"/>
      <c r="Y93" s="318"/>
      <c r="Z93" s="318"/>
      <c r="AA93" s="318"/>
      <c r="AB93" s="318"/>
      <c r="AC93" s="318"/>
      <c r="AD93" s="318"/>
      <c r="AE93" s="318"/>
      <c r="AF93" s="318"/>
      <c r="AG93" s="318"/>
      <c r="AH93" s="318"/>
      <c r="AI93" s="318"/>
      <c r="AJ93" s="318"/>
      <c r="AK93" s="318"/>
      <c r="AL93" s="318"/>
      <c r="AM93" s="318"/>
      <c r="AN93" s="318"/>
      <c r="AO93" s="318"/>
      <c r="AP93" s="318"/>
      <c r="AQ93" s="318"/>
      <c r="AR93" s="318"/>
      <c r="AS93" s="318"/>
      <c r="AT93" s="318"/>
      <c r="AU93" s="318"/>
      <c r="AV93" s="318"/>
      <c r="AW93" s="318"/>
      <c r="AX93" s="318"/>
      <c r="AY93" s="318"/>
      <c r="AZ93" s="318"/>
      <c r="BA93" s="318"/>
      <c r="BB93" s="318"/>
      <c r="BC93" s="318"/>
      <c r="BD93" s="318"/>
      <c r="BE93" s="318"/>
      <c r="BF93" s="318"/>
      <c r="BG93" s="318"/>
      <c r="BH93" s="318"/>
      <c r="BI93" s="318"/>
      <c r="BJ93" s="318"/>
      <c r="BK93" s="318"/>
      <c r="BL93" s="318"/>
      <c r="BM93" s="318"/>
      <c r="BN93" s="318"/>
      <c r="BO93" s="318"/>
      <c r="BP93" s="318"/>
      <c r="BR93" s="0" t="n">
        <v>4</v>
      </c>
      <c r="BS93" s="0" t="n">
        <v>-1</v>
      </c>
    </row>
    <row r="94" customFormat="false" ht="20.45" hidden="false" customHeight="true" outlineLevel="0" collapsed="false">
      <c r="A94" s="304" t="s">
        <v>730</v>
      </c>
      <c r="B94" s="304" t="s">
        <v>731</v>
      </c>
      <c r="C94" s="305"/>
      <c r="D94" s="305" t="s">
        <v>885</v>
      </c>
      <c r="E94" s="305"/>
      <c r="F94" s="305"/>
      <c r="G94" s="305"/>
      <c r="H94" s="305"/>
      <c r="I94" s="306" t="n">
        <f aca="false">M94+K94</f>
        <v>9</v>
      </c>
      <c r="J94" s="306" t="n">
        <v>0</v>
      </c>
      <c r="K94" s="306" t="n">
        <f aca="false">ROUNDDOWN(J94/36*4,0)/4</f>
        <v>0</v>
      </c>
      <c r="L94" s="305"/>
      <c r="M94" s="306" t="n">
        <v>9</v>
      </c>
      <c r="N94" s="306" t="n">
        <v>324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90</v>
      </c>
      <c r="S94" s="306" t="n">
        <f aca="false">O94+P94+Q94+R94</f>
        <v>90.25</v>
      </c>
      <c r="T94" s="307" t="n">
        <f aca="false">N94-S94</f>
        <v>233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.25</v>
      </c>
      <c r="AR94" s="308" t="n">
        <v>9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20.45" hidden="false" customHeight="true" outlineLevel="0" collapsed="false">
      <c r="A95" s="304" t="s">
        <v>734</v>
      </c>
      <c r="B95" s="304" t="s">
        <v>735</v>
      </c>
      <c r="C95" s="305"/>
      <c r="D95" s="305" t="s">
        <v>882</v>
      </c>
      <c r="E95" s="305"/>
      <c r="F95" s="305"/>
      <c r="G95" s="305"/>
      <c r="H95" s="305"/>
      <c r="I95" s="306" t="n">
        <f aca="false">M95+K95</f>
        <v>9</v>
      </c>
      <c r="J95" s="306" t="n">
        <v>0</v>
      </c>
      <c r="K95" s="306" t="n">
        <f aca="false">ROUNDDOWN(J95/36*4,0)/4</f>
        <v>0</v>
      </c>
      <c r="L95" s="305"/>
      <c r="M95" s="306" t="n">
        <v>9</v>
      </c>
      <c r="N95" s="306" t="n">
        <v>324</v>
      </c>
      <c r="O95" s="306" t="n">
        <f aca="false">U95+Y95+AC95+AG95+AK95+AO95+AS95+AW95+BA95+BE95</f>
        <v>0</v>
      </c>
      <c r="P95" s="306" t="n">
        <f aca="false">V95+Z95+AD95+AH95+AL95+AP95+AT95+AX95+BB95+BF95</f>
        <v>0</v>
      </c>
      <c r="Q95" s="306" t="n">
        <f aca="false">W95+AA95+AE95+AI95+AM95+AQ95+AU95+AY95+BC95+BG95</f>
        <v>0.25</v>
      </c>
      <c r="R95" s="306" t="n">
        <f aca="false">X95+AB95+AF95+AJ95+AN95+AR95+AV95+AZ95+BD95+BH95</f>
        <v>90</v>
      </c>
      <c r="S95" s="306" t="n">
        <f aca="false">O95+P95+Q95+R95</f>
        <v>90.25</v>
      </c>
      <c r="T95" s="307" t="n">
        <f aca="false">N95-S95</f>
        <v>233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25</v>
      </c>
      <c r="AZ95" s="308" t="n">
        <v>9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0.45" hidden="false" customHeight="true" outlineLevel="0" collapsed="false">
      <c r="A96" s="304" t="s">
        <v>738</v>
      </c>
      <c r="B96" s="304" t="s">
        <v>739</v>
      </c>
      <c r="C96" s="305"/>
      <c r="D96" s="305" t="s">
        <v>880</v>
      </c>
      <c r="E96" s="305"/>
      <c r="F96" s="305"/>
      <c r="G96" s="305"/>
      <c r="H96" s="305"/>
      <c r="I96" s="306" t="n">
        <f aca="false">M96+K96</f>
        <v>3</v>
      </c>
      <c r="J96" s="306" t="n">
        <v>0</v>
      </c>
      <c r="K96" s="306" t="n">
        <f aca="false">ROUNDDOWN(J96/36*4,0)/4</f>
        <v>0</v>
      </c>
      <c r="L96" s="305"/>
      <c r="M96" s="306" t="n">
        <v>3</v>
      </c>
      <c r="N96" s="306" t="n">
        <v>108</v>
      </c>
      <c r="O96" s="306" t="n">
        <f aca="false">U96+Y96+AC96+AG96+AK96+AO96+AS96+AW96+BA96+BE96</f>
        <v>0</v>
      </c>
      <c r="P96" s="306" t="n">
        <f aca="false">V96+Z96+AD96+AH96+AL96+AP96+AT96+AX96+BB96+BF96</f>
        <v>0</v>
      </c>
      <c r="Q96" s="306" t="n">
        <f aca="false">W96+AA96+AE96+AI96+AM96+AQ96+AU96+AY96+BC96+BG96</f>
        <v>0.25</v>
      </c>
      <c r="R96" s="306" t="n">
        <f aca="false">X96+AB96+AF96+AJ96+AN96+AR96+AV96+AZ96+BD96+BH96</f>
        <v>1.2</v>
      </c>
      <c r="S96" s="306" t="n">
        <f aca="false">O96+P96+Q96+R96</f>
        <v>1.45</v>
      </c>
      <c r="T96" s="307" t="n">
        <f aca="false">N96-S96</f>
        <v>106.55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</v>
      </c>
      <c r="AZ96" s="308" t="n">
        <v>0</v>
      </c>
      <c r="BA96" s="308" t="n">
        <v>0</v>
      </c>
      <c r="BB96" s="308" t="n">
        <v>0</v>
      </c>
      <c r="BC96" s="308" t="n">
        <v>0</v>
      </c>
      <c r="BD96" s="308" t="n">
        <v>0</v>
      </c>
      <c r="BE96" s="308" t="n">
        <v>0</v>
      </c>
      <c r="BF96" s="308" t="n">
        <v>0</v>
      </c>
      <c r="BG96" s="308" t="n">
        <v>0.25</v>
      </c>
      <c r="BH96" s="308" t="n">
        <v>1.2</v>
      </c>
      <c r="BI96" s="308"/>
      <c r="BJ96" s="308"/>
      <c r="BK96" s="308"/>
      <c r="BL96" s="308"/>
      <c r="BM96" s="308"/>
      <c r="BN96" s="308"/>
      <c r="BO96" s="308"/>
      <c r="BP96" s="308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04" t="s">
        <v>742</v>
      </c>
      <c r="B97" s="304" t="s">
        <v>743</v>
      </c>
      <c r="C97" s="305"/>
      <c r="D97" s="305" t="s">
        <v>880</v>
      </c>
      <c r="E97" s="305"/>
      <c r="F97" s="305"/>
      <c r="G97" s="305"/>
      <c r="H97" s="305"/>
      <c r="I97" s="306" t="n">
        <f aca="false">M97+K97</f>
        <v>6</v>
      </c>
      <c r="J97" s="306" t="n">
        <v>0</v>
      </c>
      <c r="K97" s="306" t="n">
        <f aca="false">ROUNDDOWN(J97/36*4,0)/4</f>
        <v>0</v>
      </c>
      <c r="L97" s="305"/>
      <c r="M97" s="306" t="n">
        <v>6</v>
      </c>
      <c r="N97" s="306" t="n">
        <v>216</v>
      </c>
      <c r="O97" s="306" t="n">
        <f aca="false">U97+Y97+AC97+AG97+AK97+AO97+AS97+AW97+BA97+BE97</f>
        <v>0</v>
      </c>
      <c r="P97" s="306" t="n">
        <f aca="false">V97+Z97+AD97+AH97+AL97+AP97+AT97+AX97+BB97+BF97</f>
        <v>0</v>
      </c>
      <c r="Q97" s="306" t="n">
        <f aca="false">W97+AA97+AE97+AI97+AM97+AQ97+AU97+AY97+BC97+BG97</f>
        <v>0.25</v>
      </c>
      <c r="R97" s="306" t="n">
        <f aca="false">X97+AB97+AF97+AJ97+AN97+AR97+AV97+AZ97+BD97+BH97</f>
        <v>60</v>
      </c>
      <c r="S97" s="306" t="n">
        <f aca="false">O97+P97+Q97+R97</f>
        <v>60.25</v>
      </c>
      <c r="T97" s="307" t="n">
        <f aca="false">N97-S97</f>
        <v>155.75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.25</v>
      </c>
      <c r="BH97" s="308" t="n">
        <v>60</v>
      </c>
      <c r="BI97" s="308"/>
      <c r="BJ97" s="308"/>
      <c r="BK97" s="308"/>
      <c r="BL97" s="308"/>
      <c r="BM97" s="308"/>
      <c r="BN97" s="308"/>
      <c r="BO97" s="308"/>
      <c r="BP97" s="308"/>
      <c r="BR97" s="0" t="n">
        <v>4</v>
      </c>
      <c r="BS97" s="0" t="n">
        <f aca="false">BR97</f>
        <v>4</v>
      </c>
    </row>
    <row r="98" customFormat="false" ht="29.25" hidden="false" customHeight="false" outlineLevel="0" collapsed="false">
      <c r="A98" s="206" t="s">
        <v>746</v>
      </c>
      <c r="B98" s="206" t="s">
        <v>747</v>
      </c>
      <c r="C98" s="296"/>
      <c r="D98" s="296"/>
      <c r="E98" s="296"/>
      <c r="F98" s="296"/>
      <c r="G98" s="296"/>
      <c r="H98" s="296"/>
      <c r="I98" s="297" t="n">
        <f aca="false">SUMIF(BS99:BS101,"&gt;=0",I99:I101)</f>
        <v>9</v>
      </c>
      <c r="J98" s="297" t="n">
        <f aca="false">SUMIF(BS99:BS101,"&gt;=0",J99:J101)</f>
        <v>0</v>
      </c>
      <c r="K98" s="297" t="n">
        <f aca="false">SUMIF(BS99:BS101,"&gt;=0",K99:K101)</f>
        <v>0</v>
      </c>
      <c r="L98" s="296"/>
      <c r="M98" s="297" t="n">
        <f aca="false">SUMIF(BS99:BS101,"&gt;=0",M99:M101)</f>
        <v>9</v>
      </c>
      <c r="N98" s="297" t="n">
        <f aca="false">SUMIF(BS99:BS101,"&gt;=0",N99:N101)</f>
        <v>324</v>
      </c>
      <c r="O98" s="297" t="n">
        <f aca="false">SUMIF(BS99:BS101,"&gt;=0",O99:O101)</f>
        <v>0</v>
      </c>
      <c r="P98" s="297" t="n">
        <f aca="false">SUMIF(BS99:BS101,"&gt;=0",P99:P101)</f>
        <v>1</v>
      </c>
      <c r="Q98" s="297" t="n">
        <f aca="false">SUMIF(BS99:BS101,"&gt;=0",Q99:Q101)</f>
        <v>0.6</v>
      </c>
      <c r="R98" s="297" t="n">
        <f aca="false">SUMIF(BS99:BS101,"&gt;=0",R99:R101)</f>
        <v>0</v>
      </c>
      <c r="S98" s="297" t="n">
        <f aca="false">SUMIF(BS99:BS101,"&gt;=0",S99:S101)</f>
        <v>1.6</v>
      </c>
      <c r="T98" s="298" t="n">
        <f aca="false">SUMIF(BS99:BS101,"&gt;=0",T99:T101)</f>
        <v>322.4</v>
      </c>
      <c r="U98" s="299"/>
      <c r="V98" s="299"/>
      <c r="W98" s="299"/>
      <c r="X98" s="299"/>
      <c r="Y98" s="299"/>
      <c r="Z98" s="299"/>
      <c r="AA98" s="299"/>
      <c r="AB98" s="299"/>
      <c r="AC98" s="299"/>
      <c r="AD98" s="299"/>
      <c r="AE98" s="299"/>
      <c r="AF98" s="299"/>
      <c r="AG98" s="299"/>
      <c r="AH98" s="299"/>
      <c r="AI98" s="299"/>
      <c r="AJ98" s="299"/>
      <c r="AK98" s="299"/>
      <c r="AL98" s="299"/>
      <c r="AM98" s="299"/>
      <c r="AN98" s="299"/>
      <c r="AO98" s="299"/>
      <c r="AP98" s="299"/>
      <c r="AQ98" s="299"/>
      <c r="AR98" s="299"/>
      <c r="AS98" s="299"/>
      <c r="AT98" s="299"/>
      <c r="AU98" s="299"/>
      <c r="AV98" s="299"/>
      <c r="AW98" s="299"/>
      <c r="AX98" s="299"/>
      <c r="AY98" s="299"/>
      <c r="AZ98" s="299"/>
      <c r="BA98" s="299"/>
      <c r="BB98" s="299"/>
      <c r="BC98" s="299"/>
      <c r="BD98" s="299"/>
      <c r="BE98" s="299"/>
      <c r="BF98" s="299"/>
      <c r="BG98" s="299"/>
      <c r="BH98" s="299"/>
      <c r="BI98" s="299"/>
      <c r="BJ98" s="299"/>
      <c r="BK98" s="299"/>
      <c r="BL98" s="299"/>
      <c r="BM98" s="299"/>
      <c r="BN98" s="299"/>
      <c r="BO98" s="299"/>
      <c r="BP98" s="299"/>
    </row>
    <row r="99" customFormat="false" ht="12.75" hidden="true" customHeight="false" outlineLevel="0" collapsed="false">
      <c r="A99" s="215" t="s">
        <v>748</v>
      </c>
      <c r="B99" s="215" t="s">
        <v>749</v>
      </c>
      <c r="C99" s="300"/>
      <c r="D99" s="300"/>
      <c r="E99" s="300"/>
      <c r="F99" s="300"/>
      <c r="G99" s="300"/>
      <c r="H99" s="300"/>
      <c r="I99" s="301" t="n">
        <f aca="false">SUMIF(BS100:BS101,"&gt;=0",I100:I101)</f>
        <v>9</v>
      </c>
      <c r="J99" s="301" t="n">
        <f aca="false">SUMIF(BS100:BS101,"&gt;=0",J100:J101)</f>
        <v>0</v>
      </c>
      <c r="K99" s="301" t="n">
        <f aca="false">SUMIF(BS100:BS101,"&gt;=0",K100:K101)</f>
        <v>0</v>
      </c>
      <c r="L99" s="300"/>
      <c r="M99" s="301" t="n">
        <f aca="false">SUMIF(BS100:BS101,"&gt;=0",M100:M101)</f>
        <v>9</v>
      </c>
      <c r="N99" s="301" t="n">
        <f aca="false">SUMIF(BS100:BS101,"&gt;=0",N100:N101)</f>
        <v>324</v>
      </c>
      <c r="O99" s="301" t="n">
        <f aca="false">SUMIF(BS100:BS101,"&gt;=0",O100:O101)</f>
        <v>0</v>
      </c>
      <c r="P99" s="301" t="n">
        <f aca="false">SUMIF(BS100:BS101,"&gt;=0",P100:P101)</f>
        <v>1</v>
      </c>
      <c r="Q99" s="301" t="n">
        <f aca="false">SUMIF(BS100:BS101,"&gt;=0",Q100:Q101)</f>
        <v>0.6</v>
      </c>
      <c r="R99" s="301" t="n">
        <f aca="false">SUMIF(BS100:BS101,"&gt;=0",R100:R101)</f>
        <v>0</v>
      </c>
      <c r="S99" s="301" t="n">
        <f aca="false">SUMIF(BS100:BS101,"&gt;=0",S100:S101)</f>
        <v>1.6</v>
      </c>
      <c r="T99" s="302" t="n">
        <f aca="false">SUMIF(BS100:BS101,"&gt;=0",T100:T101)</f>
        <v>322.4</v>
      </c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  <c r="AP99" s="303"/>
      <c r="AQ99" s="303"/>
      <c r="AR99" s="303"/>
      <c r="AS99" s="303"/>
      <c r="AT99" s="303"/>
      <c r="AU99" s="303"/>
      <c r="AV99" s="303"/>
      <c r="AW99" s="303"/>
      <c r="AX99" s="303"/>
      <c r="AY99" s="303"/>
      <c r="AZ99" s="303"/>
      <c r="BA99" s="303"/>
      <c r="BB99" s="303"/>
      <c r="BC99" s="303"/>
      <c r="BD99" s="303"/>
      <c r="BE99" s="303"/>
      <c r="BF99" s="303"/>
      <c r="BG99" s="303"/>
      <c r="BH99" s="303"/>
      <c r="BI99" s="303"/>
      <c r="BJ99" s="303"/>
      <c r="BK99" s="303"/>
      <c r="BL99" s="303"/>
      <c r="BM99" s="303"/>
      <c r="BN99" s="303"/>
      <c r="BO99" s="303"/>
      <c r="BP99" s="303"/>
    </row>
    <row r="100" customFormat="false" ht="20.45" hidden="false" customHeight="true" outlineLevel="0" collapsed="false">
      <c r="A100" s="304" t="s">
        <v>750</v>
      </c>
      <c r="B100" s="304" t="s">
        <v>751</v>
      </c>
      <c r="C100" s="305"/>
      <c r="D100" s="305"/>
      <c r="E100" s="305"/>
      <c r="F100" s="305"/>
      <c r="G100" s="305"/>
      <c r="H100" s="305"/>
      <c r="I100" s="306" t="n">
        <f aca="false">M100+K100</f>
        <v>2</v>
      </c>
      <c r="J100" s="306" t="n">
        <v>0</v>
      </c>
      <c r="K100" s="306" t="n">
        <f aca="false">ROUNDDOWN(J100/36*4,0)/4</f>
        <v>0</v>
      </c>
      <c r="L100" s="305"/>
      <c r="M100" s="306" t="n">
        <v>2</v>
      </c>
      <c r="N100" s="306" t="n">
        <v>72</v>
      </c>
      <c r="O100" s="306" t="n">
        <f aca="false">U100+Y100+AC100+AG100+AK100+AO100+AS100+AW100+BA100+BE100</f>
        <v>0</v>
      </c>
      <c r="P100" s="306" t="n">
        <f aca="false">V100+Z100+AD100+AH100+AL100+AP100+AT100+AX100+BB100+BF100</f>
        <v>1</v>
      </c>
      <c r="Q100" s="306" t="n">
        <f aca="false">W100+AA100+AE100+AI100+AM100+AQ100+AU100+AY100+BC100+BG100</f>
        <v>0.3</v>
      </c>
      <c r="R100" s="306" t="n">
        <f aca="false">X100+AB100+AF100+AJ100+AN100+AR100+AV100+AZ100+BD100+BH100</f>
        <v>0</v>
      </c>
      <c r="S100" s="306" t="n">
        <f aca="false">O100+P100+Q100+R100</f>
        <v>1.3</v>
      </c>
      <c r="T100" s="307" t="n">
        <f aca="false">N100-S100</f>
        <v>70.7</v>
      </c>
      <c r="U100" s="308" t="n">
        <v>0</v>
      </c>
      <c r="V100" s="308" t="n">
        <v>0</v>
      </c>
      <c r="W100" s="308" t="n">
        <v>0</v>
      </c>
      <c r="X100" s="308" t="n">
        <v>0</v>
      </c>
      <c r="Y100" s="308" t="n">
        <v>0</v>
      </c>
      <c r="Z100" s="308" t="n">
        <v>0</v>
      </c>
      <c r="AA100" s="308" t="n">
        <v>0</v>
      </c>
      <c r="AB100" s="308" t="n">
        <v>0</v>
      </c>
      <c r="AC100" s="308" t="n">
        <v>0</v>
      </c>
      <c r="AD100" s="308" t="n">
        <v>0</v>
      </c>
      <c r="AE100" s="308" t="n">
        <v>0</v>
      </c>
      <c r="AF100" s="308" t="n">
        <v>0</v>
      </c>
      <c r="AG100" s="308" t="n">
        <v>0</v>
      </c>
      <c r="AH100" s="308" t="n">
        <v>0</v>
      </c>
      <c r="AI100" s="308" t="n">
        <v>0</v>
      </c>
      <c r="AJ100" s="308" t="n">
        <v>0</v>
      </c>
      <c r="AK100" s="308" t="n">
        <v>0</v>
      </c>
      <c r="AL100" s="308" t="n">
        <v>0</v>
      </c>
      <c r="AM100" s="308" t="n">
        <v>0</v>
      </c>
      <c r="AN100" s="308" t="n">
        <v>0</v>
      </c>
      <c r="AO100" s="308" t="n">
        <v>0</v>
      </c>
      <c r="AP100" s="308" t="n">
        <v>0</v>
      </c>
      <c r="AQ100" s="308" t="n">
        <v>0</v>
      </c>
      <c r="AR100" s="308" t="n">
        <v>0</v>
      </c>
      <c r="AS100" s="308" t="n">
        <v>0</v>
      </c>
      <c r="AT100" s="308" t="n">
        <v>0</v>
      </c>
      <c r="AU100" s="308" t="n">
        <v>0</v>
      </c>
      <c r="AV100" s="308" t="n">
        <v>0</v>
      </c>
      <c r="AW100" s="308" t="n">
        <v>0</v>
      </c>
      <c r="AX100" s="308" t="n">
        <v>0</v>
      </c>
      <c r="AY100" s="308" t="n">
        <v>0</v>
      </c>
      <c r="AZ100" s="308" t="n">
        <v>0</v>
      </c>
      <c r="BA100" s="308" t="n">
        <v>0</v>
      </c>
      <c r="BB100" s="308" t="n">
        <v>0</v>
      </c>
      <c r="BC100" s="308" t="n">
        <v>0</v>
      </c>
      <c r="BD100" s="308" t="n">
        <v>0</v>
      </c>
      <c r="BE100" s="308" t="n">
        <v>0</v>
      </c>
      <c r="BF100" s="308" t="n">
        <v>1</v>
      </c>
      <c r="BG100" s="308" t="n">
        <v>0.3</v>
      </c>
      <c r="BH100" s="308" t="n">
        <v>0</v>
      </c>
      <c r="BI100" s="308"/>
      <c r="BJ100" s="308"/>
      <c r="BK100" s="308"/>
      <c r="BL100" s="308"/>
      <c r="BM100" s="308"/>
      <c r="BN100" s="308"/>
      <c r="BO100" s="308"/>
      <c r="BP100" s="308"/>
      <c r="BR100" s="0" t="n">
        <v>4</v>
      </c>
      <c r="BS100" s="0" t="n">
        <f aca="false">BR100</f>
        <v>4</v>
      </c>
    </row>
    <row r="101" customFormat="false" ht="39.95" hidden="false" customHeight="true" outlineLevel="0" collapsed="false">
      <c r="A101" s="304" t="s">
        <v>754</v>
      </c>
      <c r="B101" s="304" t="s">
        <v>755</v>
      </c>
      <c r="C101" s="305"/>
      <c r="D101" s="305"/>
      <c r="E101" s="305"/>
      <c r="F101" s="305"/>
      <c r="G101" s="305"/>
      <c r="H101" s="305"/>
      <c r="I101" s="306" t="n">
        <f aca="false">M101+K101</f>
        <v>7</v>
      </c>
      <c r="J101" s="306" t="n">
        <v>0</v>
      </c>
      <c r="K101" s="306" t="n">
        <f aca="false">ROUNDDOWN(J101/36*4,0)/4</f>
        <v>0</v>
      </c>
      <c r="L101" s="305"/>
      <c r="M101" s="306" t="n">
        <v>7</v>
      </c>
      <c r="N101" s="306" t="n">
        <v>252</v>
      </c>
      <c r="O101" s="306" t="n">
        <f aca="false">U101+Y101+AC101+AG101+AK101+AO101+AS101+AW101+BA101+BE101</f>
        <v>0</v>
      </c>
      <c r="P101" s="306" t="n">
        <f aca="false">V101+Z101+AD101+AH101+AL101+AP101+AT101+AX101+BB101+BF101</f>
        <v>0</v>
      </c>
      <c r="Q101" s="306" t="n">
        <f aca="false">W101+AA101+AE101+AI101+AM101+AQ101+AU101+AY101+BC101+BG101</f>
        <v>0.3</v>
      </c>
      <c r="R101" s="306" t="n">
        <f aca="false">X101+AB101+AF101+AJ101+AN101+AR101+AV101+AZ101+BD101+BH101</f>
        <v>0</v>
      </c>
      <c r="S101" s="306" t="n">
        <f aca="false">O101+P101+Q101+R101</f>
        <v>0.3</v>
      </c>
      <c r="T101" s="307" t="n">
        <f aca="false">N101-S101</f>
        <v>251.7</v>
      </c>
      <c r="U101" s="308" t="n">
        <v>0</v>
      </c>
      <c r="V101" s="308" t="n">
        <v>0</v>
      </c>
      <c r="W101" s="308" t="n">
        <v>0</v>
      </c>
      <c r="X101" s="308" t="n">
        <v>0</v>
      </c>
      <c r="Y101" s="308" t="n">
        <v>0</v>
      </c>
      <c r="Z101" s="308" t="n">
        <v>0</v>
      </c>
      <c r="AA101" s="308" t="n">
        <v>0</v>
      </c>
      <c r="AB101" s="308" t="n">
        <v>0</v>
      </c>
      <c r="AC101" s="308" t="n">
        <v>0</v>
      </c>
      <c r="AD101" s="308" t="n">
        <v>0</v>
      </c>
      <c r="AE101" s="308" t="n">
        <v>0</v>
      </c>
      <c r="AF101" s="308" t="n">
        <v>0</v>
      </c>
      <c r="AG101" s="308" t="n">
        <v>0</v>
      </c>
      <c r="AH101" s="308" t="n">
        <v>0</v>
      </c>
      <c r="AI101" s="308" t="n">
        <v>0</v>
      </c>
      <c r="AJ101" s="308" t="n">
        <v>0</v>
      </c>
      <c r="AK101" s="308" t="n">
        <v>0</v>
      </c>
      <c r="AL101" s="308" t="n">
        <v>0</v>
      </c>
      <c r="AM101" s="308" t="n">
        <v>0</v>
      </c>
      <c r="AN101" s="308" t="n">
        <v>0</v>
      </c>
      <c r="AO101" s="308" t="n">
        <v>0</v>
      </c>
      <c r="AP101" s="308" t="n">
        <v>0</v>
      </c>
      <c r="AQ101" s="308" t="n">
        <v>0</v>
      </c>
      <c r="AR101" s="308" t="n">
        <v>0</v>
      </c>
      <c r="AS101" s="308" t="n">
        <v>0</v>
      </c>
      <c r="AT101" s="308" t="n">
        <v>0</v>
      </c>
      <c r="AU101" s="308" t="n">
        <v>0</v>
      </c>
      <c r="AV101" s="308" t="n">
        <v>0</v>
      </c>
      <c r="AW101" s="308" t="n">
        <v>0</v>
      </c>
      <c r="AX101" s="308" t="n">
        <v>0</v>
      </c>
      <c r="AY101" s="308" t="n">
        <v>0</v>
      </c>
      <c r="AZ101" s="308" t="n">
        <v>0</v>
      </c>
      <c r="BA101" s="308" t="n">
        <v>0</v>
      </c>
      <c r="BB101" s="308" t="n">
        <v>0</v>
      </c>
      <c r="BC101" s="308" t="n">
        <v>0</v>
      </c>
      <c r="BD101" s="308" t="n">
        <v>0</v>
      </c>
      <c r="BE101" s="308" t="n">
        <v>0</v>
      </c>
      <c r="BF101" s="308" t="n">
        <v>0</v>
      </c>
      <c r="BG101" s="308" t="n">
        <v>0.3</v>
      </c>
      <c r="BH101" s="308" t="n">
        <v>0</v>
      </c>
      <c r="BI101" s="308"/>
      <c r="BJ101" s="308"/>
      <c r="BK101" s="308"/>
      <c r="BL101" s="308"/>
      <c r="BM101" s="308"/>
      <c r="BN101" s="308"/>
      <c r="BO101" s="308"/>
      <c r="BP101" s="308"/>
      <c r="BR101" s="0" t="n">
        <v>4</v>
      </c>
      <c r="BS101" s="0" t="n">
        <f aca="false">BR101</f>
        <v>4</v>
      </c>
    </row>
    <row r="102" customFormat="false" ht="12.75" hidden="false" customHeight="false" outlineLevel="0" collapsed="false">
      <c r="A102" s="250"/>
      <c r="B102" s="250" t="s">
        <v>817</v>
      </c>
      <c r="C102" s="251"/>
      <c r="D102" s="251"/>
      <c r="E102" s="251"/>
      <c r="F102" s="251"/>
      <c r="G102" s="251"/>
      <c r="H102" s="251"/>
      <c r="I102" s="252" t="n">
        <f aca="false">SUMIF(BS7:BS101,0,I7:I101)+SUMIF(BS7:BS101,1,I7:I101)+SUMIF(BS7:BS101,2,I7:I101)+SUMIF(BS7:BS101,3,I7:I101)+SUMIF(BS7:BS101,4,I7:I101)+SUMIF(BS7:BS101,5,I7:I101)</f>
        <v>300</v>
      </c>
      <c r="J102" s="252" t="n">
        <f aca="false">SUMIF(BS7:BS101,0,J7:J101)+SUMIF(BS7:BS101,1,J7:J101)+SUMIF(BS7:BS101,2,J7:J101)+SUMIF(BS7:BS101,3,J7:J101)+SUMIF(BS7:BS101,4,J7:J101)+SUMIF(BS7:BS101,5,J7:J101)</f>
        <v>0</v>
      </c>
      <c r="K102" s="252" t="n">
        <f aca="false">SUMIF(BS7:BS101,0,K7:K101)+SUMIF(BS7:BS101,1,K7:K101)+SUMIF(BS7:BS101,2,K7:K101)+SUMIF(BS7:BS101,3,K7:K101)+SUMIF(BS7:BS101,4,K7:K101)+SUMIF(BS7:BS101,5,K7:K101)</f>
        <v>0</v>
      </c>
      <c r="L102" s="251"/>
      <c r="M102" s="252" t="n">
        <f aca="false">SUMIF(BS7:BS101,0,M7:M101)+SUMIF(BS7:BS101,1,M7:M101)+SUMIF(BS7:BS101,2,M7:M101)+SUMIF(BS7:BS101,3,M7:M101)+SUMIF(BS7:BS101,4,M7:M101)+SUMIF(BS7:BS101,5,M7:M101)</f>
        <v>300</v>
      </c>
      <c r="N102" s="252" t="n">
        <f aca="false">SUMIF(BS7:BS101,0,N7:N101)+SUMIF(BS7:BS101,1,N7:N101)+SUMIF(BS7:BS101,2,N7:N101)+SUMIF(BS7:BS101,3,N7:N101)+SUMIF(BS7:BS101,4,N7:N101)+SUMIF(BS7:BS101,5,N7:N101)</f>
        <v>11128</v>
      </c>
      <c r="O102" s="252" t="n">
        <f aca="false">SUMIF(BS7:BS101,0,O7:O101)+SUMIF(BS7:BS101,1,O7:O101)+SUMIF(BS7:BS101,2,O7:O101)+SUMIF(BS7:BS101,3,O7:O101)+SUMIF(BS7:BS101,4,O7:O101)+SUMIF(BS7:BS101,5,O7:O101)</f>
        <v>3416</v>
      </c>
      <c r="P102" s="252" t="n">
        <f aca="false">SUMIF(BS7:BS101,0,P7:P101)+SUMIF(BS7:BS101,1,P7:P101)+SUMIF(BS7:BS101,2,P7:P101)+SUMIF(BS7:BS101,3,P7:P101)+SUMIF(BS7:BS101,4,P7:P101)+SUMIF(BS7:BS101,5,P7:P101)</f>
        <v>29</v>
      </c>
      <c r="Q102" s="252" t="n">
        <f aca="false">SUMIF(BS7:BS101,0,Q7:Q101)+SUMIF(BS7:BS101,1,Q7:Q101)+SUMIF(BS7:BS101,2,Q7:Q101)+SUMIF(BS7:BS101,3,Q7:Q101)+SUMIF(BS7:BS101,4,Q7:Q101)+SUMIF(BS7:BS101,5,Q7:Q101)</f>
        <v>22.6</v>
      </c>
      <c r="R102" s="252" t="n">
        <f aca="false">SUMIF(BS7:BS101,0,R7:R101)+SUMIF(BS7:BS101,1,R7:R101)+SUMIF(BS7:BS101,2,R7:R101)+SUMIF(BS7:BS101,3,R7:R101)+SUMIF(BS7:BS101,4,R7:R101)+SUMIF(BS7:BS101,5,R7:R101)</f>
        <v>367.7</v>
      </c>
      <c r="S102" s="252" t="n">
        <f aca="false">SUMIF(BS7:BS101,0,S7:S101)+SUMIF(BS7:BS101,1,S7:S101)+SUMIF(BS7:BS101,2,S7:S101)+SUMIF(BS7:BS101,3,S7:S101)+SUMIF(BS7:BS101,4,S7:S101)+SUMIF(BS7:BS101,5,S7:S101)</f>
        <v>3835.3</v>
      </c>
      <c r="T102" s="253" t="n">
        <f aca="false">SUMIF(BS7:BS101,0,T7:T101)+SUMIF(BS7:BS101,1,T7:T101)+SUMIF(BS7:BS101,2,T7:T101)+SUMIF(BS7:BS101,3,T7:T101)+SUMIF(BS7:BS101,4,T7:T101)+SUMIF(BS7:BS101,5,T7:T101)</f>
        <v>7292.7</v>
      </c>
      <c r="U102" s="259"/>
      <c r="V102" s="259"/>
      <c r="W102" s="259"/>
      <c r="X102" s="259"/>
      <c r="Y102" s="259"/>
      <c r="Z102" s="259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  <c r="BI102" s="259"/>
      <c r="BJ102" s="259"/>
      <c r="BK102" s="259"/>
      <c r="BL102" s="259"/>
      <c r="BM102" s="259"/>
      <c r="BN102" s="259"/>
      <c r="BO102" s="259"/>
      <c r="BP102" s="259"/>
    </row>
    <row r="103" customFormat="false" ht="12.75" hidden="false" customHeight="true" outlineLevel="0" collapsed="false">
      <c r="A103" s="319" t="s">
        <v>915</v>
      </c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S103" s="320" t="n">
        <f aca="false">(S7)/(N7)*100</f>
        <v>37.3520232458028</v>
      </c>
      <c r="T103" s="320"/>
      <c r="U103" s="321"/>
      <c r="V103" s="321"/>
      <c r="W103" s="321"/>
      <c r="X103" s="321"/>
      <c r="Y103" s="321"/>
      <c r="Z103" s="321"/>
      <c r="AA103" s="321"/>
      <c r="AB103" s="321"/>
      <c r="AC103" s="321"/>
      <c r="AD103" s="321"/>
      <c r="AE103" s="321"/>
      <c r="AF103" s="321"/>
      <c r="AG103" s="321"/>
      <c r="AH103" s="321"/>
      <c r="AI103" s="321"/>
      <c r="AJ103" s="321"/>
      <c r="AK103" s="321"/>
      <c r="AL103" s="321"/>
      <c r="AM103" s="321"/>
      <c r="AN103" s="321"/>
      <c r="AO103" s="321"/>
      <c r="AP103" s="321"/>
      <c r="AQ103" s="321"/>
      <c r="AR103" s="321"/>
      <c r="AS103" s="321"/>
      <c r="AT103" s="321"/>
      <c r="AU103" s="321"/>
      <c r="AV103" s="321"/>
      <c r="AW103" s="321"/>
      <c r="AX103" s="321"/>
      <c r="AY103" s="321"/>
      <c r="AZ103" s="321"/>
      <c r="BA103" s="321"/>
      <c r="BB103" s="321"/>
      <c r="BC103" s="321"/>
      <c r="BD103" s="321"/>
      <c r="BE103" s="321"/>
      <c r="BF103" s="321"/>
      <c r="BG103" s="321"/>
      <c r="BH103" s="321"/>
      <c r="BI103" s="321"/>
      <c r="BJ103" s="321"/>
      <c r="BK103" s="321"/>
      <c r="BL103" s="321"/>
      <c r="BM103" s="321"/>
      <c r="BN103" s="321"/>
      <c r="BO103" s="321"/>
      <c r="BP103" s="321"/>
    </row>
    <row r="105" customFormat="false" ht="12.75" hidden="false" customHeight="false" outlineLevel="0" collapsed="false">
      <c r="A105" s="322" t="s">
        <v>812</v>
      </c>
      <c r="B105" s="322"/>
      <c r="C105" s="322"/>
      <c r="D105" s="322"/>
      <c r="E105" s="322"/>
      <c r="F105" s="322"/>
      <c r="G105" s="322"/>
      <c r="H105" s="322"/>
      <c r="I105" s="322"/>
      <c r="J105" s="323"/>
      <c r="K105" s="323"/>
      <c r="L105" s="323"/>
      <c r="M105" s="323"/>
      <c r="N105" s="323"/>
      <c r="O105" s="323"/>
      <c r="P105" s="323"/>
      <c r="Q105" s="323"/>
      <c r="R105" s="323"/>
      <c r="S105" s="323"/>
    </row>
    <row r="106" customFormat="false" ht="12.75" hidden="false" customHeight="false" outlineLevel="0" collapsed="false">
      <c r="A106" s="324"/>
      <c r="B106" s="324"/>
      <c r="C106" s="324"/>
      <c r="D106" s="324"/>
      <c r="E106" s="324"/>
      <c r="F106" s="324"/>
      <c r="G106" s="324"/>
      <c r="H106" s="324"/>
      <c r="I106" s="325"/>
      <c r="J106" s="323"/>
      <c r="K106" s="323"/>
      <c r="L106" s="323"/>
      <c r="M106" s="323"/>
      <c r="N106" s="323"/>
      <c r="O106" s="323"/>
      <c r="P106" s="323"/>
      <c r="Q106" s="323"/>
      <c r="R106" s="323"/>
      <c r="S106" s="323"/>
    </row>
    <row r="107" customFormat="false" ht="12.75" hidden="false" customHeight="false" outlineLevel="0" collapsed="false">
      <c r="A107" s="326" t="s">
        <v>916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917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6" t="s">
        <v>918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customFormat="false" ht="12.75" hidden="false" customHeight="false" outlineLevel="0" collapsed="false">
      <c r="A110" s="326" t="s">
        <v>919</v>
      </c>
      <c r="B110" s="326"/>
      <c r="C110" s="326"/>
      <c r="D110" s="326"/>
      <c r="E110" s="326"/>
      <c r="F110" s="326"/>
      <c r="G110" s="326"/>
      <c r="H110" s="326"/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  <row r="111" customFormat="false" ht="12.75" hidden="false" customHeight="false" outlineLevel="0" collapsed="false">
      <c r="A111" s="327" t="s">
        <v>920</v>
      </c>
      <c r="B111" s="327"/>
      <c r="C111" s="327"/>
      <c r="D111" s="327"/>
      <c r="E111" s="327"/>
      <c r="F111" s="327"/>
      <c r="G111" s="327"/>
      <c r="H111" s="327"/>
      <c r="I111" s="327"/>
      <c r="J111" s="327"/>
      <c r="K111" s="327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  <c r="AL111" s="327"/>
      <c r="BR111" s="284"/>
    </row>
    <row r="112" customFormat="false" ht="12.75" hidden="false" customHeight="false" outlineLevel="0" collapsed="false">
      <c r="BR112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3:R103"/>
    <mergeCell ref="S103:T103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7T07:12:07Z</dcterms:modified>
  <cp:revision>0</cp:revision>
  <dc:subject/>
  <dc:title/>
</cp:coreProperties>
</file>