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8</definedName>
    <definedName function="false" hidden="false" localSheetId="4" name="Indic_Descr_Range" vbProcedure="false">Индикаторы!$A$120:$C$12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78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разработки проектов промышленных процессов и производств, разработки проектных решений технологического комплекса механосборочного производства,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</t>
  </si>
  <si>
    <t xml:space="preserve">Способен проводить анализ затрат на обеспечение деятельности производственных подразделений</t>
  </si>
  <si>
    <t xml:space="preserve">ОПК-3</t>
  </si>
  <si>
    <t xml:space="preserve">Способен внедрять и осваивать новое технологическое оборудование</t>
  </si>
  <si>
    <t xml:space="preserve">ОПК-4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5</t>
  </si>
  <si>
    <t xml:space="preserve">Способен использовать основные закономерности, действующие в процессе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7</t>
  </si>
  <si>
    <t xml:space="preserve">Способен участвовать в разработке технической документации, связанной с профессиональной деятельностью</t>
  </si>
  <si>
    <t xml:space="preserve">ОПК-8</t>
  </si>
  <si>
    <t xml:space="preserve">Способен участвовать в разработке обобщенных вариантов решения проблем, связанных с машиностроительными производствами, выборе оптимальных вариантов прогнозируемых последствий решения на основе их анализа</t>
  </si>
  <si>
    <t xml:space="preserve">ОПК-9</t>
  </si>
  <si>
    <t xml:space="preserve">Способен участвовать в разработке проектов изделий машиностроения</t>
  </si>
  <si>
    <t xml:space="preserve">ОПК-10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участвовать в постановке целей проекта (программы), его задач при заданных критериях, целевых функциях, ограничениях, в разработке структуры и их взаимосвязей</t>
  </si>
  <si>
    <t xml:space="preserve">ПК*-2</t>
  </si>
  <si>
    <t xml:space="preserve">Способен к разработке проектных решений по расстановке основного и вспомогательного оборудования технологического комплекса механосборочного участка</t>
  </si>
  <si>
    <t xml:space="preserve">ПК*-3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4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5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6</t>
  </si>
  <si>
    <t xml:space="preserve">Способен к обеспечению технологичности, выбору заготовок и разработке технологических процессов изготовления деталей машиностроения низкой и средней сложности</t>
  </si>
  <si>
    <t xml:space="preserve">ПК*-7</t>
  </si>
  <si>
    <t xml:space="preserve">Способен к контролю технологических процессов производства деталей машиностроения низкой и средней сложности и управлению ими</t>
  </si>
  <si>
    <t xml:space="preserve">ПК*-8</t>
  </si>
  <si>
    <t xml:space="preserve">Способен к разработке технологий обработки на станках с числовым программным управлением с использованием автоматизированных систем подготовки управляющих программ</t>
  </si>
  <si>
    <t xml:space="preserve">ПК*-9</t>
  </si>
  <si>
    <t xml:space="preserve">Способен к определению потребности производственного участка в инструментах и подготовке данных для составления документов для проектирования, изготовления и приобретения инструментов</t>
  </si>
  <si>
    <t xml:space="preserve">ПК*-10</t>
  </si>
  <si>
    <t xml:space="preserve">Способен к проведению инспекционного контроля соблюдения технологической дисциплины и разработке методик контроля изделий машиностроения низкой и средней сложности</t>
  </si>
  <si>
    <t xml:space="preserve">ПК*-11</t>
  </si>
  <si>
    <t xml:space="preserve">Способен к проведению работ по проектированию моделей и постановке на производство изделий, изготавливаемых методами аддитивных технологий</t>
  </si>
  <si>
    <t xml:space="preserve">ПК*-12</t>
  </si>
  <si>
    <t xml:space="preserve">Способен к проектированию технологического оснащения рабочих мест механообрабатывающего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овременные экологичные и безопасные методы использования сырьевых и энергетических ресурсов в машиностроении</t>
  </si>
  <si>
    <t xml:space="preserve">ОПК-1-В-2</t>
  </si>
  <si>
    <t xml:space="preserve">Рационально использует сырьевые и энергетические ресурсы в машиностроении</t>
  </si>
  <si>
    <t xml:space="preserve">ОПК-1-В-3</t>
  </si>
  <si>
    <t xml:space="preserve">Применяет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-В-1</t>
  </si>
  <si>
    <t xml:space="preserve">Анализирует статьи затрат на обеспечение деятельности производственных подразделений</t>
  </si>
  <si>
    <t xml:space="preserve">ОПК-2-В-2</t>
  </si>
  <si>
    <t xml:space="preserve">Рассчитывает затраты на обеспечение деятельности производственных подразделений</t>
  </si>
  <si>
    <t xml:space="preserve">ОПК-2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3-В-1</t>
  </si>
  <si>
    <t xml:space="preserve">Изучает принципы и реализуемые физические методы работы, устройство, технические параметры технологического оборудования</t>
  </si>
  <si>
    <t xml:space="preserve">ОПК-3-В-2</t>
  </si>
  <si>
    <t xml:space="preserve">Анализирует техническую документацию, сопровождающую технологическое оборудование</t>
  </si>
  <si>
    <t xml:space="preserve">ОПК-3-В-3</t>
  </si>
  <si>
    <t xml:space="preserve">Разрабатывает методики эксплуатации технологического оборудования</t>
  </si>
  <si>
    <t xml:space="preserve">ОПК-4-В-1</t>
  </si>
  <si>
    <t xml:space="preserve">Изучает факторы производственной и экологической безопасности машиностроительного производства</t>
  </si>
  <si>
    <t xml:space="preserve">ОПК-4-В-2</t>
  </si>
  <si>
    <t xml:space="preserve">Знает нормативные требования к производственной и экологической безопасности машиностроительного производства</t>
  </si>
  <si>
    <t xml:space="preserve">ОПК-4-В-3</t>
  </si>
  <si>
    <t xml:space="preserve">Разрабатывает мероприятия по обеспечению производственной и экологической безопасности машиностроительного производства</t>
  </si>
  <si>
    <t xml:space="preserve">ОПК-5-В-1</t>
  </si>
  <si>
    <t xml:space="preserve">Знает основные естественнонаучные закономерности, действующие в процессе изготовления машиностроительных изделий</t>
  </si>
  <si>
    <t xml:space="preserve">ОПК-5-В-2</t>
  </si>
  <si>
    <t xml:space="preserve">Формулирует задачу изготовления машиностроительных изделий на формальном языке математики и физики</t>
  </si>
  <si>
    <t xml:space="preserve">ОПК-5-В-3</t>
  </si>
  <si>
    <t xml:space="preserve">Применяет естественнонаучные методы для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-В-1</t>
  </si>
  <si>
    <t xml:space="preserve">Определяет связь современных информационных систем с задачами профессиональной деятельности</t>
  </si>
  <si>
    <t xml:space="preserve">ОПК-6-В-2</t>
  </si>
  <si>
    <t xml:space="preserve">Изучает прикладные программные средства для решения задач профессиональной деятельности</t>
  </si>
  <si>
    <t xml:space="preserve">ОПК-6-В-3</t>
  </si>
  <si>
    <t xml:space="preserve">Решает задачи профессиональной деятельности с использованием прикладных программных средств и современных информационных технологий</t>
  </si>
  <si>
    <t xml:space="preserve">ОПК-7-В-1</t>
  </si>
  <si>
    <t xml:space="preserve">Определяет состав технической документации, связанной с профессиональной деятельностью</t>
  </si>
  <si>
    <t xml:space="preserve">ОПК-7-В-2</t>
  </si>
  <si>
    <t xml:space="preserve">Изучает способы и методы разработки технической документации, связанной с профессиональной деятельностью</t>
  </si>
  <si>
    <t xml:space="preserve">ОПК-7-В-3</t>
  </si>
  <si>
    <t xml:space="preserve">Разрабатывает техническую документацию, связанную с профессиональной деятельностью</t>
  </si>
  <si>
    <t xml:space="preserve">ОПК-8-В-1</t>
  </si>
  <si>
    <t xml:space="preserve">Разрабатывает обобщённые варианты решения проблем машиностроительных производств</t>
  </si>
  <si>
    <t xml:space="preserve">ОПК-8-В-2</t>
  </si>
  <si>
    <t xml:space="preserve">Анализирует последствия решения проблем машиностроительных производств</t>
  </si>
  <si>
    <t xml:space="preserve">ОПК-8-В-3</t>
  </si>
  <si>
    <t xml:space="preserve">Осуществляет выбор оптимальных вариантов прогнозируемых последствий решения проблем машиностроительных производств</t>
  </si>
  <si>
    <t xml:space="preserve">ОПК-9-В-1</t>
  </si>
  <si>
    <t xml:space="preserve">Анализирует конструктивные особенности изделий машиностроения</t>
  </si>
  <si>
    <t xml:space="preserve">ОПК-9-В-2</t>
  </si>
  <si>
    <t xml:space="preserve">Рассматривает методы проектирования изделий машиностроения</t>
  </si>
  <si>
    <t xml:space="preserve">ОПК-9-В-3</t>
  </si>
  <si>
    <t xml:space="preserve">Разрабатывает проекты изделий машиностроения</t>
  </si>
  <si>
    <t xml:space="preserve">ОПК-10-В-1</t>
  </si>
  <si>
    <t xml:space="preserve">Формализует задачи профессиональной деятельности, требующие использования компьютерных технологий</t>
  </si>
  <si>
    <t xml:space="preserve">ОПК-10-В-2</t>
  </si>
  <si>
    <t xml:space="preserve">Разрабатывает алгоритмы для практического применения в профессиональной деятельности</t>
  </si>
  <si>
    <t xml:space="preserve">ОПК-10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Формализует предметную задачу для ее решения с использованием автоматизированных систем моделирования</t>
  </si>
  <si>
    <t xml:space="preserve">ПК*-1-В-2</t>
  </si>
  <si>
    <t xml:space="preserve">Разрабатывает расчетные модели в автоматизированных системах моделирования</t>
  </si>
  <si>
    <t xml:space="preserve">ПК*-1-В-3</t>
  </si>
  <si>
    <t xml:space="preserve">Использует автоматизированные системы моделирования для выявления взаимосвязей параметров, используемых в решаемой предметной задаче</t>
  </si>
  <si>
    <t xml:space="preserve">ПК*-2-В-1</t>
  </si>
  <si>
    <t xml:space="preserve">Анализирует исходные данные для разработки проектных решений технологического комплекса механосборочного участка</t>
  </si>
  <si>
    <t xml:space="preserve">ПК*-2-В-2</t>
  </si>
  <si>
    <t xml:space="preserve">Рассчитывает количество основного и вспомогательного оборудования технологического комплекса механосборочного участка</t>
  </si>
  <si>
    <t xml:space="preserve">ПК*-2-В-3</t>
  </si>
  <si>
    <t xml:space="preserve">Разрабатывает проектные решения по расстановке основного и вспомогательного оборудования технологического комплекса механосборочного участка</t>
  </si>
  <si>
    <t xml:space="preserve">ПК*-2-В-4</t>
  </si>
  <si>
    <t xml:space="preserve">Формирует комплект проектной документации по технологическому комплексу механосборочного участка</t>
  </si>
  <si>
    <t xml:space="preserve">ПК*-3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3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3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3-В-4</t>
  </si>
  <si>
    <t xml:space="preserve">Назначает требования к средствам автоматизации и механизации технологических, подъемно-транспортных, погрузочно-разгрузочных операций</t>
  </si>
  <si>
    <t xml:space="preserve">ПК*-4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4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4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5-В-1</t>
  </si>
  <si>
    <t xml:space="preserve">Выбирает оптимальные программные среды для управления гибкими производственными системами</t>
  </si>
  <si>
    <t xml:space="preserve">ПК*-5-В-2</t>
  </si>
  <si>
    <t xml:space="preserve">Разрабатывает инструкции по программному обслуживанию гибких производственных систем</t>
  </si>
  <si>
    <t xml:space="preserve">ПК*-5-В-3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5-В-4</t>
  </si>
  <si>
    <t xml:space="preserve">Знает принципы работы и технические характеристики модулей гибких производственных систем</t>
  </si>
  <si>
    <t xml:space="preserve">ПК*-6-В-1</t>
  </si>
  <si>
    <t xml:space="preserve">Анализирует технологичность конструкции деталей машиностроения низкой и средней сложности</t>
  </si>
  <si>
    <t xml:space="preserve">ПК*-6-В-2</t>
  </si>
  <si>
    <t xml:space="preserve">Разрабатывает предложения по изменению конструкций деталей машиностроения низкой и средней сложности с целью повышения их технологичности</t>
  </si>
  <si>
    <t xml:space="preserve">ПК*-6-В-3</t>
  </si>
  <si>
    <t xml:space="preserve">Определяет тип производства и выбирает способы изготовления заготовок деталей машиностроения низкой и средней сложности</t>
  </si>
  <si>
    <t xml:space="preserve">ПК*-6-В-4</t>
  </si>
  <si>
    <t xml:space="preserve">Анализирует технические требования, предъявляемые к деталям машиностроения низкой и средней сложности</t>
  </si>
  <si>
    <t xml:space="preserve">ПК*-6-В-5</t>
  </si>
  <si>
    <t xml:space="preserve">Выбирает схемы базирования и закрепления заготовок деталей машиностроения низкой и средней сложности</t>
  </si>
  <si>
    <t xml:space="preserve">ПК*-6-В-6</t>
  </si>
  <si>
    <t xml:space="preserve">Выбирает технологическое оборудование, инструмент и приспособление, необходимые для реализации разработанных технологических процессов изготовления деталей машиностроения низкой и средней сложности</t>
  </si>
  <si>
    <t xml:space="preserve">ПК*-6-В-7</t>
  </si>
  <si>
    <t xml:space="preserve">Рассчитывает технологические режимы технологических операций изготовления деталей машиностроения низкой и средней сложности</t>
  </si>
  <si>
    <t xml:space="preserve">ПК*-6-В-8</t>
  </si>
  <si>
    <t xml:space="preserve">Рассчитывает силы резания при обработке заготовок деталей машиностроения низкой и средней сложности</t>
  </si>
  <si>
    <t xml:space="preserve">ПК*-6-В-9</t>
  </si>
  <si>
    <t xml:space="preserve">Разрабатывает технологические операции изготовления деталей машиностроения низкой и средней сложности</t>
  </si>
  <si>
    <t xml:space="preserve">ПК*-7-В-1</t>
  </si>
  <si>
    <t xml:space="preserve">Контролирует соблюдение технологической дисциплины при реализации технологических процессов изготовления деталей машиностроения низкой и средней сложности</t>
  </si>
  <si>
    <t xml:space="preserve">ПК*-7-В-2</t>
  </si>
  <si>
    <t xml:space="preserve">Разрабатывает предложения по предупреждению и ликвидации брака в изготовлении деталей машиностроения низкой и средней сложности</t>
  </si>
  <si>
    <t xml:space="preserve">ПК*-7-В-3</t>
  </si>
  <si>
    <t xml:space="preserve">Корректирует технологическую документацию деталей машиностроения низкой и средней сложности</t>
  </si>
  <si>
    <t xml:space="preserve">ПК*-8-В-1</t>
  </si>
  <si>
    <t xml:space="preserve">Анализирует и разрабатывает с применением СAD-систем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8-В-2</t>
  </si>
  <si>
    <t xml:space="preserve">Разрабатывает и редактирует с применением СAD-систем электронные модели элементов технологической системы, необходимые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8-В-3</t>
  </si>
  <si>
    <t xml:space="preserve">Применяет СAМ-систему для составления управляющих программ сложных операций обработки заготовок на станках с числовым программным управлением</t>
  </si>
  <si>
    <t xml:space="preserve">ПК*-8-В-4</t>
  </si>
  <si>
    <t xml:space="preserve">Выполняет отладку с применением СAМ-систем управляющих программ для сложных операций обработки заготовок на станках с числовым программным управлением</t>
  </si>
  <si>
    <t xml:space="preserve">ПК*-9-В-1</t>
  </si>
  <si>
    <t xml:space="preserve">Составляет номенклатуру инструментов для изготовления или приобретения</t>
  </si>
  <si>
    <t xml:space="preserve">ПК*-9-В-2</t>
  </si>
  <si>
    <t xml:space="preserve">Разрабатывает технические задания на проектирование, изготовление или приобретение инструментов</t>
  </si>
  <si>
    <t xml:space="preserve">ПК*-9-В-3</t>
  </si>
  <si>
    <t xml:space="preserve">Разрабатывает состав инструментального оснащения рабочих мест</t>
  </si>
  <si>
    <t xml:space="preserve">ПК*-10-В-1</t>
  </si>
  <si>
    <t xml:space="preserve">Использует средства измерения для проведения контроля параметров изделий машиностроения низкой и средней сложности, изготавливаемых на рабочих местах</t>
  </si>
  <si>
    <t xml:space="preserve">ПК*-10-В-2</t>
  </si>
  <si>
    <t xml:space="preserve">Использует методики контроля и измерений изделий машиностроения низкой и средней сложности, изготавливаемых на рабочих местах</t>
  </si>
  <si>
    <t xml:space="preserve">ПК*-10-В-3</t>
  </si>
  <si>
    <t xml:space="preserve">Выбирает последовательность и условия проведения контроля изделий машиностроения низкой и средней сложности</t>
  </si>
  <si>
    <t xml:space="preserve">ПК*-10-В-4</t>
  </si>
  <si>
    <t xml:space="preserve">Определяет соответствие характеристик изготавливаемых изделий машиностроения низкой и средней сложности государственным, отраслевым стандартам, стандартам предприятий, конструкторским и технологическим документам</t>
  </si>
  <si>
    <t xml:space="preserve">ПК*-11-В-1</t>
  </si>
  <si>
    <t xml:space="preserve">Проектирует конструкции несложных изделий аддитивного производства</t>
  </si>
  <si>
    <t xml:space="preserve">ПК*-11-В-2</t>
  </si>
  <si>
    <t xml:space="preserve">Знает достоинства и недостатки различных методов аддитивных производств</t>
  </si>
  <si>
    <t xml:space="preserve">ПК*-11-В-3</t>
  </si>
  <si>
    <t xml:space="preserve">Выбирает аддитивные технологии для формообразования несложных изделий аддитивного производства</t>
  </si>
  <si>
    <t xml:space="preserve">ПК*-12-В-1</t>
  </si>
  <si>
    <t xml:space="preserve">Разрабатывает планировки рабочих мест механообрабатывающего производства</t>
  </si>
  <si>
    <t xml:space="preserve">ПК*-12-В-2</t>
  </si>
  <si>
    <t xml:space="preserve">Разрабатывает технические задания на проектирование оснастки и нестандартного оборудования рабочих мест механообрабатывающего производства</t>
  </si>
  <si>
    <t xml:space="preserve">ПК*-12-В-3</t>
  </si>
  <si>
    <t xml:space="preserve">Разрабатывает технические задания на проектирование средств автоматизации и механизации рабочих мест механообрабатывающего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6-В-1, ОПК-6-В-2, ОПК-6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ОПК-5-В-1, ОПК-5-В-2, ОПК-5-В-3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1-В-1, ОПК-1-В-3</t>
  </si>
  <si>
    <t xml:space="preserve">Б1.Д.Б.19</t>
  </si>
  <si>
    <t xml:space="preserve">Начертательная геометрия, инженерная и компьютерная графика</t>
  </si>
  <si>
    <t xml:space="preserve">ОПК-7-В-1, ОПК-7-В-2, ОПК-7-В-3</t>
  </si>
  <si>
    <t xml:space="preserve">Б1.Д.Б.20</t>
  </si>
  <si>
    <t xml:space="preserve">Технология конструкционных материалов</t>
  </si>
  <si>
    <t xml:space="preserve">ОПК-1, 3, 8</t>
  </si>
  <si>
    <t xml:space="preserve">ОПК-1-В-1, ОПК-1-В-2, ОПК-1-В-3, ОПК-3-В-1, ОПК-8-В-1, ОПК-8-В-2, ОПК-8-В-3</t>
  </si>
  <si>
    <t xml:space="preserve">Б1.Д.Б.21</t>
  </si>
  <si>
    <t xml:space="preserve">Материаловедение</t>
  </si>
  <si>
    <t xml:space="preserve">ОПК-1, 8</t>
  </si>
  <si>
    <t xml:space="preserve">ОПК-1-В-1, ОПК-1-В-2, ОПК-1-В-3, ОПК-8-В-1, ОПК-8-В-2, ОПК-8-В-3</t>
  </si>
  <si>
    <t xml:space="preserve">Б1.Д.Б.22</t>
  </si>
  <si>
    <t xml:space="preserve">Сопротивление материалов</t>
  </si>
  <si>
    <t xml:space="preserve">ОПК-8-В-1, ОПК-8-В-2, ОПК-8-В-3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ОПК-8-9</t>
  </si>
  <si>
    <t xml:space="preserve">ОПК-8-В-1, ОПК-8-В-2, ОПК-8-В-3, ОПК-9-В-1, ОПК-9-В-2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7-8</t>
  </si>
  <si>
    <t xml:space="preserve">ОПК-7-В-1, ОПК-7-В-2, ОПК-7-В-3, ОПК-8-В-1, ОПК-8-В-2, ОПК-8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3, 8</t>
  </si>
  <si>
    <t xml:space="preserve">ОПК-3-В-1, ОПК-3-В-2, ОПК-3-В-3, ОПК-8-В-1, ОПК-8-В-2, ОПК-8-В-3</t>
  </si>
  <si>
    <t xml:space="preserve">Б1.Д.Б.28</t>
  </si>
  <si>
    <t xml:space="preserve">Металлорежущие станки</t>
  </si>
  <si>
    <t xml:space="preserve">Б1.Д.Б.29</t>
  </si>
  <si>
    <t xml:space="preserve">Основы технологии машиностроения</t>
  </si>
  <si>
    <t xml:space="preserve">дз, КР</t>
  </si>
  <si>
    <t xml:space="preserve">Б1.Д.Б.30</t>
  </si>
  <si>
    <t xml:space="preserve">Программное обеспечение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31</t>
  </si>
  <si>
    <t xml:space="preserve">Системы автоматизированного проектирования технологических процессов</t>
  </si>
  <si>
    <t xml:space="preserve">ОПК-10-В-1, ОПК-10-В-2, ОПК-10-В-3</t>
  </si>
  <si>
    <t xml:space="preserve">Б1.Д.Б.32</t>
  </si>
  <si>
    <t xml:space="preserve">Расчет и конструирование станков</t>
  </si>
  <si>
    <t xml:space="preserve">КП, Э</t>
  </si>
  <si>
    <t xml:space="preserve">ОПК-9-10</t>
  </si>
  <si>
    <t xml:space="preserve">ОПК-9-В-1, ОПК-9-В-2, ОПК-9-В-3, ОПК-10-В-1, ОПК-10-В-2, ОПК-10-В-3</t>
  </si>
  <si>
    <t xml:space="preserve">Б1.Д.Б.33</t>
  </si>
  <si>
    <t xml:space="preserve">Проектирование станочной технологической оснастки</t>
  </si>
  <si>
    <t xml:space="preserve">ОПК-9-В-1, ОПК-9-В-2, ОПК-9-В-3</t>
  </si>
  <si>
    <t xml:space="preserve">Б1.Д.Б.34</t>
  </si>
  <si>
    <t xml:space="preserve">Организация производства и технико-экономический анализ технологических процессов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ические измерения и приборы</t>
  </si>
  <si>
    <t xml:space="preserve">ПК*-10-В-1, ПК*-10-В-2, ПК*-10-В-3, ПК*-10-В-4</t>
  </si>
  <si>
    <t xml:space="preserve">Б1.Д.В.2</t>
  </si>
  <si>
    <t xml:space="preserve">Процессы и операции формообразования</t>
  </si>
  <si>
    <t xml:space="preserve">ПК*-6-В-7, ПК*-6-В-8</t>
  </si>
  <si>
    <t xml:space="preserve">Б1.Д.В.3</t>
  </si>
  <si>
    <t xml:space="preserve">Режущий инструмент</t>
  </si>
  <si>
    <t xml:space="preserve">ПК*-4, 9</t>
  </si>
  <si>
    <t xml:space="preserve">ПК*-4-В-1, ПК*-4-В-2, ПК*-4-В-3, ПК*-9-В-1, ПК*-9-В-2, ПК*-9-В-3</t>
  </si>
  <si>
    <t xml:space="preserve">Б1.Д.В.4</t>
  </si>
  <si>
    <t xml:space="preserve">ПК*-6-7, 12</t>
  </si>
  <si>
    <t xml:space="preserve">ПК*-6-В-1, ПК*-6-В-2, ПК*-6-В-3, ПК*-6-В-4, ПК*-6-В-5, ПК*-6-В-6, ПК*-6-В-7, ПК*-6-В-8, ПК*-6-В-9, ПК*-7-В-1, ПК*-7-В-2, ПК*-7-В-3, ПК*-12-В-1, ПК*-12-В-2, ПК*-12-В-3</t>
  </si>
  <si>
    <t xml:space="preserve">Б1.Д.В.5</t>
  </si>
  <si>
    <t xml:space="preserve">Вспомогательное оборудование машиностроительных производств</t>
  </si>
  <si>
    <t xml:space="preserve">ПК*-3-В-1, ПК*-3-В-2, ПК*-3-В-3, ПК*-3-В-4</t>
  </si>
  <si>
    <t xml:space="preserve">Б1.Д.В.6</t>
  </si>
  <si>
    <t xml:space="preserve">Проектирование машиностроительных производств</t>
  </si>
  <si>
    <t xml:space="preserve">ПК*-2, 5</t>
  </si>
  <si>
    <t xml:space="preserve">ПК*-2-В-1, ПК*-2-В-2, ПК*-2-В-3, ПК*-2-В-4, ПК*-5-В-1, ПК*-5-В-2, ПК*-5-В-3, ПК*-5-В-4</t>
  </si>
  <si>
    <t xml:space="preserve">Б1.Д.В.7</t>
  </si>
  <si>
    <t xml:space="preserve">Методы повышения работоспособности деталей машин и режущего инструмента</t>
  </si>
  <si>
    <t xml:space="preserve">ПК*-6-В-1, ПК*-6-В-3, ПК*-6-В-4, ПК*-6-В-5, ПК*-6-В-6, ПК*-6-В-7</t>
  </si>
  <si>
    <t xml:space="preserve">Б1.Д.В.8</t>
  </si>
  <si>
    <t xml:space="preserve">Программирование обработки на станках с числовым программным управлением</t>
  </si>
  <si>
    <t xml:space="preserve">ПК*-8-В-1, ПК*-8-В-2, ПК*-8-В-3, ПК*-8-В-4</t>
  </si>
  <si>
    <t xml:space="preserve">Б1.Д.В.9</t>
  </si>
  <si>
    <t xml:space="preserve">Компьютерное моделирование процессов в машиностроении</t>
  </si>
  <si>
    <t xml:space="preserve">ПК*-1-В-1, ПК*-1-В-2, ПК*-1-В-3</t>
  </si>
  <si>
    <t xml:space="preserve">Б1.Д.В.10</t>
  </si>
  <si>
    <t xml:space="preserve">Основы технологии быстрого прототипирования</t>
  </si>
  <si>
    <t xml:space="preserve">ПК*-11-В-1, ПК*-11-В-2, ПК*-11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Конструирование мехатронных модулей</t>
  </si>
  <si>
    <t xml:space="preserve">Б1.Д.В.Э.2.2</t>
  </si>
  <si>
    <t xml:space="preserve">Проектирование гибких производственных систем</t>
  </si>
  <si>
    <t xml:space="preserve">ПК*-5-В-1, ПК*-5-В-2, ПК*-5-В-3, ПК*-5-В-4</t>
  </si>
  <si>
    <t xml:space="preserve">Б1.Д.В.Э.3.1</t>
  </si>
  <si>
    <t xml:space="preserve">Основы мехатроники</t>
  </si>
  <si>
    <t xml:space="preserve">Б1.Д.В.Э.3.2</t>
  </si>
  <si>
    <t xml:space="preserve">Управление станками и станочными комплек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6-В-1, ПК*-6-В-2, ПК*-6-В-3, ПК*-6-В-4, ПК*-6-В-5</t>
  </si>
  <si>
    <t xml:space="preserve">Б2.П.В.П.2</t>
  </si>
  <si>
    <t xml:space="preserve">Преддипломная практика</t>
  </si>
  <si>
    <t xml:space="preserve">УК-11; ПК*-6</t>
  </si>
  <si>
    <t xml:space="preserve">ПК*-6-В-6, ПК*-6-В-7, ПК*-6-В-9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0; УК-1-11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абразивной обработки деталей</t>
  </si>
  <si>
    <t xml:space="preserve">ФДТ.2</t>
  </si>
  <si>
    <t xml:space="preserve">Технология инструментального производства</t>
  </si>
  <si>
    <t xml:space="preserve">ПК*-6-В-6, ПК*-6-В-9</t>
  </si>
  <si>
    <t xml:space="preserve">ФДТ.3</t>
  </si>
  <si>
    <t xml:space="preserve">Теоретическая механика</t>
  </si>
  <si>
    <t xml:space="preserve">ФДТ.4</t>
  </si>
  <si>
    <t xml:space="preserve">Сварочные процессы и оборудование</t>
  </si>
  <si>
    <t xml:space="preserve">ОПК-3-В-1, ОПК-8-В-1, ОПК-8-В-2, ОПК-8-В-3</t>
  </si>
  <si>
    <t xml:space="preserve">ФДТ.5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5+1+1</t>
  </si>
  <si>
    <t xml:space="preserve">4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2, 3*</t>
  </si>
  <si>
    <t xml:space="preserve">2, 3</t>
  </si>
  <si>
    <t xml:space="preserve">1*</t>
  </si>
  <si>
    <t xml:space="preserve">3*</t>
  </si>
  <si>
    <t xml:space="preserve">5*</t>
  </si>
  <si>
    <t xml:space="preserve">5</t>
  </si>
  <si>
    <t xml:space="preserve">5-7</t>
  </si>
  <si>
    <t xml:space="preserve">8</t>
  </si>
  <si>
    <t xml:space="preserve">7*</t>
  </si>
  <si>
    <t xml:space="preserve">7</t>
  </si>
  <si>
    <t xml:space="preserve">8*</t>
  </si>
  <si>
    <t xml:space="preserve">6*</t>
  </si>
  <si>
    <t xml:space="preserve">6, 7</t>
  </si>
  <si>
    <t xml:space="preserve">7, 8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7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776</v>
      </c>
      <c r="C3" s="337"/>
      <c r="D3" s="337"/>
      <c r="E3" s="337" t="s">
        <v>777</v>
      </c>
      <c r="F3" s="337" t="s">
        <v>77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7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8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38.2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true" outlineLevel="0" collapsed="false">
      <c r="A27" s="68" t="s">
        <v>109</v>
      </c>
      <c r="B27" s="68"/>
      <c r="C27" s="68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38.2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6</v>
      </c>
      <c r="D22" s="74" t="s">
        <v>177</v>
      </c>
    </row>
    <row r="23" customFormat="false" ht="25.5" hidden="false" customHeight="false" outlineLevel="0" collapsed="false">
      <c r="A23" s="74"/>
      <c r="B23" s="74"/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4</v>
      </c>
      <c r="D26" s="74" t="s">
        <v>185</v>
      </c>
    </row>
    <row r="27" customFormat="false" ht="25.5" hidden="false" customHeight="false" outlineLevel="0" collapsed="false">
      <c r="A27" s="74"/>
      <c r="B27" s="74"/>
      <c r="C27" s="74" t="s">
        <v>186</v>
      </c>
      <c r="D27" s="74" t="s">
        <v>18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8</v>
      </c>
      <c r="D28" s="74" t="s">
        <v>189</v>
      </c>
    </row>
    <row r="29" customFormat="false" ht="25.5" hidden="false" customHeight="false" outlineLevel="0" collapsed="false">
      <c r="A29" s="74"/>
      <c r="B29" s="74"/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38.2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6</v>
      </c>
      <c r="D32" s="74" t="s">
        <v>197</v>
      </c>
    </row>
    <row r="33" customFormat="false" ht="25.5" hidden="false" customHeight="false" outlineLevel="0" collapsed="false">
      <c r="A33" s="74"/>
      <c r="B33" s="74"/>
      <c r="C33" s="74" t="s">
        <v>198</v>
      </c>
      <c r="D33" s="74" t="s">
        <v>19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0</v>
      </c>
      <c r="D34" s="74" t="s">
        <v>201</v>
      </c>
    </row>
    <row r="35" customFormat="false" ht="38.25" hidden="false" customHeight="false" outlineLevel="0" collapsed="false">
      <c r="A35" s="74"/>
      <c r="B35" s="74"/>
      <c r="C35" s="74" t="s">
        <v>202</v>
      </c>
      <c r="D35" s="74" t="s">
        <v>203</v>
      </c>
    </row>
    <row r="36" customFormat="false" ht="51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206</v>
      </c>
      <c r="D37" s="74" t="s">
        <v>207</v>
      </c>
    </row>
    <row r="38" customFormat="false" ht="38.25" hidden="false" customHeight="false" outlineLevel="0" collapsed="false">
      <c r="A38" s="74"/>
      <c r="B38" s="74"/>
      <c r="C38" s="74" t="s">
        <v>208</v>
      </c>
      <c r="D38" s="74" t="s">
        <v>209</v>
      </c>
    </row>
    <row r="39" customFormat="false" ht="25.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12.75" hidden="false" customHeight="true" outlineLevel="0" collapsed="false">
      <c r="A40" s="73" t="s">
        <v>212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13</v>
      </c>
      <c r="D41" s="74" t="s">
        <v>214</v>
      </c>
    </row>
    <row r="42" customFormat="false" ht="12.75" hidden="false" customHeight="false" outlineLevel="0" collapsed="false">
      <c r="A42" s="74"/>
      <c r="B42" s="74"/>
      <c r="C42" s="74" t="s">
        <v>215</v>
      </c>
      <c r="D42" s="74" t="s">
        <v>216</v>
      </c>
    </row>
    <row r="43" customFormat="false" ht="25.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12.75" hidden="false" customHeight="true" outlineLevel="0" collapsed="false">
      <c r="A44" s="74" t="s">
        <v>91</v>
      </c>
      <c r="B44" s="74" t="s">
        <v>92</v>
      </c>
      <c r="C44" s="74" t="s">
        <v>219</v>
      </c>
      <c r="D44" s="74" t="s">
        <v>220</v>
      </c>
    </row>
    <row r="45" customFormat="false" ht="12.75" hidden="false" customHeight="false" outlineLevel="0" collapsed="false">
      <c r="A45" s="74"/>
      <c r="B45" s="74"/>
      <c r="C45" s="74" t="s">
        <v>221</v>
      </c>
      <c r="D45" s="74" t="s">
        <v>222</v>
      </c>
    </row>
    <row r="46" customFormat="false" ht="25.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25</v>
      </c>
      <c r="D47" s="74" t="s">
        <v>226</v>
      </c>
    </row>
    <row r="48" customFormat="false" ht="12.75" hidden="false" customHeight="false" outlineLevel="0" collapsed="false">
      <c r="A48" s="74"/>
      <c r="B48" s="74"/>
      <c r="C48" s="74" t="s">
        <v>227</v>
      </c>
      <c r="D48" s="74" t="s">
        <v>228</v>
      </c>
    </row>
    <row r="49" customFormat="false" ht="12.7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31</v>
      </c>
      <c r="D50" s="74" t="s">
        <v>232</v>
      </c>
    </row>
    <row r="51" customFormat="false" ht="25.5" hidden="false" customHeight="false" outlineLevel="0" collapsed="false">
      <c r="A51" s="74"/>
      <c r="B51" s="74"/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37</v>
      </c>
      <c r="D53" s="74" t="s">
        <v>238</v>
      </c>
    </row>
    <row r="54" customFormat="false" ht="25.5" hidden="false" customHeight="false" outlineLevel="0" collapsed="false">
      <c r="A54" s="74"/>
      <c r="B54" s="74"/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43</v>
      </c>
      <c r="D56" s="74" t="s">
        <v>244</v>
      </c>
    </row>
    <row r="57" customFormat="false" ht="25.5" hidden="false" customHeight="false" outlineLevel="0" collapsed="false">
      <c r="A57" s="74"/>
      <c r="B57" s="74"/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49</v>
      </c>
      <c r="D59" s="74" t="s">
        <v>250</v>
      </c>
    </row>
    <row r="60" customFormat="false" ht="25.5" hidden="false" customHeight="false" outlineLevel="0" collapsed="false">
      <c r="A60" s="74"/>
      <c r="B60" s="74"/>
      <c r="C60" s="74" t="s">
        <v>251</v>
      </c>
      <c r="D60" s="74" t="s">
        <v>252</v>
      </c>
    </row>
    <row r="61" customFormat="false" ht="12.7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55</v>
      </c>
      <c r="D62" s="74" t="s">
        <v>256</v>
      </c>
    </row>
    <row r="63" customFormat="false" ht="12.75" hidden="false" customHeight="false" outlineLevel="0" collapsed="false">
      <c r="A63" s="74"/>
      <c r="B63" s="74"/>
      <c r="C63" s="74" t="s">
        <v>257</v>
      </c>
      <c r="D63" s="74" t="s">
        <v>258</v>
      </c>
    </row>
    <row r="64" customFormat="false" ht="25.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12.75" hidden="false" customHeight="true" outlineLevel="0" collapsed="false">
      <c r="A65" s="74" t="s">
        <v>105</v>
      </c>
      <c r="B65" s="74" t="s">
        <v>106</v>
      </c>
      <c r="C65" s="74" t="s">
        <v>261</v>
      </c>
      <c r="D65" s="74" t="s">
        <v>262</v>
      </c>
    </row>
    <row r="66" customFormat="false" ht="12.75" hidden="false" customHeight="false" outlineLevel="0" collapsed="false">
      <c r="A66" s="74"/>
      <c r="B66" s="74"/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67</v>
      </c>
      <c r="D68" s="74" t="s">
        <v>268</v>
      </c>
    </row>
    <row r="69" customFormat="false" ht="12.75" hidden="false" customHeight="false" outlineLevel="0" collapsed="false">
      <c r="A69" s="74"/>
      <c r="B69" s="74"/>
      <c r="C69" s="74" t="s">
        <v>269</v>
      </c>
      <c r="D69" s="74" t="s">
        <v>270</v>
      </c>
    </row>
    <row r="70" customFormat="false" ht="25.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12.75" hidden="false" customHeight="true" outlineLevel="0" collapsed="false">
      <c r="A71" s="73" t="s">
        <v>273</v>
      </c>
      <c r="B71" s="73"/>
      <c r="C71" s="73"/>
      <c r="D71" s="73"/>
    </row>
    <row r="72" customFormat="false" ht="25.5" hidden="false" customHeight="true" outlineLevel="0" collapsed="false">
      <c r="A72" s="74" t="s">
        <v>110</v>
      </c>
      <c r="B72" s="74" t="s">
        <v>111</v>
      </c>
      <c r="C72" s="74" t="s">
        <v>274</v>
      </c>
      <c r="D72" s="74" t="s">
        <v>275</v>
      </c>
    </row>
    <row r="73" customFormat="false" ht="12.75" hidden="false" customHeight="false" outlineLevel="0" collapsed="false">
      <c r="A73" s="74"/>
      <c r="B73" s="74"/>
      <c r="C73" s="74" t="s">
        <v>276</v>
      </c>
      <c r="D73" s="74" t="s">
        <v>277</v>
      </c>
    </row>
    <row r="74" customFormat="false" ht="25.5" hidden="false" customHeight="false" outlineLevel="0" collapsed="false">
      <c r="A74" s="74"/>
      <c r="B74" s="74"/>
      <c r="C74" s="74" t="s">
        <v>278</v>
      </c>
      <c r="D74" s="74" t="s">
        <v>279</v>
      </c>
    </row>
    <row r="75" customFormat="false" ht="25.5" hidden="false" customHeight="true" outlineLevel="0" collapsed="false">
      <c r="A75" s="74" t="s">
        <v>112</v>
      </c>
      <c r="B75" s="74" t="s">
        <v>113</v>
      </c>
      <c r="C75" s="74" t="s">
        <v>280</v>
      </c>
      <c r="D75" s="74" t="s">
        <v>281</v>
      </c>
    </row>
    <row r="76" customFormat="false" ht="25.5" hidden="false" customHeight="false" outlineLevel="0" collapsed="false">
      <c r="A76" s="74"/>
      <c r="B76" s="74"/>
      <c r="C76" s="74" t="s">
        <v>282</v>
      </c>
      <c r="D76" s="74" t="s">
        <v>283</v>
      </c>
    </row>
    <row r="77" customFormat="false" ht="25.5" hidden="false" customHeight="false" outlineLevel="0" collapsed="false">
      <c r="A77" s="74"/>
      <c r="B77" s="74"/>
      <c r="C77" s="74" t="s">
        <v>284</v>
      </c>
      <c r="D77" s="74" t="s">
        <v>285</v>
      </c>
    </row>
    <row r="78" customFormat="false" ht="25.5" hidden="false" customHeight="false" outlineLevel="0" collapsed="false">
      <c r="A78" s="74"/>
      <c r="B78" s="74"/>
      <c r="C78" s="74" t="s">
        <v>286</v>
      </c>
      <c r="D78" s="74" t="s">
        <v>287</v>
      </c>
    </row>
    <row r="79" customFormat="false" ht="25.5" hidden="false" customHeight="true" outlineLevel="0" collapsed="false">
      <c r="A79" s="74" t="s">
        <v>114</v>
      </c>
      <c r="B79" s="74" t="s">
        <v>115</v>
      </c>
      <c r="C79" s="74" t="s">
        <v>288</v>
      </c>
      <c r="D79" s="74" t="s">
        <v>289</v>
      </c>
    </row>
    <row r="80" customFormat="false" ht="38.25" hidden="false" customHeight="false" outlineLevel="0" collapsed="false">
      <c r="A80" s="74"/>
      <c r="B80" s="74"/>
      <c r="C80" s="74" t="s">
        <v>290</v>
      </c>
      <c r="D80" s="74" t="s">
        <v>291</v>
      </c>
    </row>
    <row r="81" customFormat="false" ht="25.5" hidden="false" customHeight="false" outlineLevel="0" collapsed="false">
      <c r="A81" s="74"/>
      <c r="B81" s="74"/>
      <c r="C81" s="74" t="s">
        <v>292</v>
      </c>
      <c r="D81" s="74" t="s">
        <v>293</v>
      </c>
    </row>
    <row r="82" customFormat="false" ht="25.5" hidden="false" customHeight="false" outlineLevel="0" collapsed="false">
      <c r="A82" s="74"/>
      <c r="B82" s="74"/>
      <c r="C82" s="74" t="s">
        <v>294</v>
      </c>
      <c r="D82" s="74" t="s">
        <v>295</v>
      </c>
    </row>
    <row r="83" customFormat="false" ht="25.5" hidden="false" customHeight="true" outlineLevel="0" collapsed="false">
      <c r="A83" s="74" t="s">
        <v>116</v>
      </c>
      <c r="B83" s="74" t="s">
        <v>117</v>
      </c>
      <c r="C83" s="74" t="s">
        <v>296</v>
      </c>
      <c r="D83" s="74" t="s">
        <v>297</v>
      </c>
    </row>
    <row r="84" customFormat="false" ht="25.5" hidden="false" customHeight="false" outlineLevel="0" collapsed="false">
      <c r="A84" s="74"/>
      <c r="B84" s="74"/>
      <c r="C84" s="74" t="s">
        <v>298</v>
      </c>
      <c r="D84" s="74" t="s">
        <v>299</v>
      </c>
    </row>
    <row r="85" customFormat="false" ht="25.5" hidden="false" customHeight="false" outlineLevel="0" collapsed="false">
      <c r="A85" s="74"/>
      <c r="B85" s="74"/>
      <c r="C85" s="74" t="s">
        <v>300</v>
      </c>
      <c r="D85" s="74" t="s">
        <v>301</v>
      </c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302</v>
      </c>
      <c r="D86" s="74" t="s">
        <v>303</v>
      </c>
    </row>
    <row r="87" customFormat="false" ht="12.75" hidden="false" customHeight="false" outlineLevel="0" collapsed="false">
      <c r="A87" s="74"/>
      <c r="B87" s="74"/>
      <c r="C87" s="74" t="s">
        <v>304</v>
      </c>
      <c r="D87" s="74" t="s">
        <v>305</v>
      </c>
    </row>
    <row r="88" customFormat="false" ht="25.5" hidden="false" customHeight="false" outlineLevel="0" collapsed="false">
      <c r="A88" s="74"/>
      <c r="B88" s="74"/>
      <c r="C88" s="74" t="s">
        <v>306</v>
      </c>
      <c r="D88" s="74" t="s">
        <v>307</v>
      </c>
    </row>
    <row r="89" customFormat="false" ht="25.5" hidden="false" customHeight="false" outlineLevel="0" collapsed="false">
      <c r="A89" s="74"/>
      <c r="B89" s="74"/>
      <c r="C89" s="74" t="s">
        <v>308</v>
      </c>
      <c r="D89" s="74" t="s">
        <v>309</v>
      </c>
    </row>
    <row r="90" customFormat="false" ht="25.5" hidden="false" customHeight="true" outlineLevel="0" collapsed="false">
      <c r="A90" s="74" t="s">
        <v>120</v>
      </c>
      <c r="B90" s="74" t="s">
        <v>121</v>
      </c>
      <c r="C90" s="74" t="s">
        <v>310</v>
      </c>
      <c r="D90" s="74" t="s">
        <v>311</v>
      </c>
    </row>
    <row r="91" customFormat="false" ht="25.5" hidden="false" customHeight="false" outlineLevel="0" collapsed="false">
      <c r="A91" s="74"/>
      <c r="B91" s="74"/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25.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38.2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25.5" hidden="false" customHeight="false" outlineLevel="0" collapsed="false">
      <c r="A96" s="74"/>
      <c r="B96" s="74"/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25.5" hidden="false" customHeight="true" outlineLevel="0" collapsed="false">
      <c r="A99" s="74" t="s">
        <v>122</v>
      </c>
      <c r="B99" s="74" t="s">
        <v>123</v>
      </c>
      <c r="C99" s="74" t="s">
        <v>328</v>
      </c>
      <c r="D99" s="74" t="s">
        <v>329</v>
      </c>
    </row>
    <row r="100" customFormat="false" ht="25.5" hidden="false" customHeight="false" outlineLevel="0" collapsed="false">
      <c r="A100" s="74"/>
      <c r="B100" s="74"/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38.25" hidden="false" customHeight="true" outlineLevel="0" collapsed="false">
      <c r="A102" s="74" t="s">
        <v>124</v>
      </c>
      <c r="B102" s="74" t="s">
        <v>125</v>
      </c>
      <c r="C102" s="74" t="s">
        <v>334</v>
      </c>
      <c r="D102" s="74" t="s">
        <v>335</v>
      </c>
    </row>
    <row r="103" customFormat="false" ht="38.25" hidden="false" customHeight="false" outlineLevel="0" collapsed="false">
      <c r="A103" s="74"/>
      <c r="B103" s="74"/>
      <c r="C103" s="74" t="s">
        <v>336</v>
      </c>
      <c r="D103" s="74" t="s">
        <v>337</v>
      </c>
    </row>
    <row r="104" customFormat="false" ht="25.5" hidden="false" customHeight="false" outlineLevel="0" collapsed="false">
      <c r="A104" s="74"/>
      <c r="B104" s="74"/>
      <c r="C104" s="74" t="s">
        <v>338</v>
      </c>
      <c r="D104" s="74" t="s">
        <v>339</v>
      </c>
    </row>
    <row r="105" customFormat="false" ht="25.5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12.75" hidden="false" customHeight="true" outlineLevel="0" collapsed="false">
      <c r="A106" s="74" t="s">
        <v>126</v>
      </c>
      <c r="B106" s="74" t="s">
        <v>127</v>
      </c>
      <c r="C106" s="74" t="s">
        <v>342</v>
      </c>
      <c r="D106" s="74" t="s">
        <v>343</v>
      </c>
    </row>
    <row r="107" customFormat="false" ht="25.5" hidden="false" customHeight="false" outlineLevel="0" collapsed="false">
      <c r="A107" s="74"/>
      <c r="B107" s="74"/>
      <c r="C107" s="74" t="s">
        <v>344</v>
      </c>
      <c r="D107" s="74" t="s">
        <v>345</v>
      </c>
    </row>
    <row r="108" customFormat="false" ht="12.7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25.5" hidden="false" customHeight="true" outlineLevel="0" collapsed="false">
      <c r="A109" s="74" t="s">
        <v>128</v>
      </c>
      <c r="B109" s="74" t="s">
        <v>129</v>
      </c>
      <c r="C109" s="74" t="s">
        <v>348</v>
      </c>
      <c r="D109" s="74" t="s">
        <v>349</v>
      </c>
    </row>
    <row r="110" customFormat="false" ht="25.5" hidden="false" customHeight="false" outlineLevel="0" collapsed="false">
      <c r="A110" s="74"/>
      <c r="B110" s="74"/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38.2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12.75" hidden="false" customHeight="true" outlineLevel="0" collapsed="false">
      <c r="A113" s="74" t="s">
        <v>130</v>
      </c>
      <c r="B113" s="74" t="s">
        <v>131</v>
      </c>
      <c r="C113" s="74" t="s">
        <v>356</v>
      </c>
      <c r="D113" s="74" t="s">
        <v>357</v>
      </c>
    </row>
    <row r="114" customFormat="false" ht="12.75" hidden="false" customHeight="false" outlineLevel="0" collapsed="false">
      <c r="A114" s="74"/>
      <c r="B114" s="74"/>
      <c r="C114" s="74" t="s">
        <v>358</v>
      </c>
      <c r="D114" s="74" t="s">
        <v>359</v>
      </c>
    </row>
    <row r="115" customFormat="false" ht="25.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12.75" hidden="false" customHeight="true" outlineLevel="0" collapsed="false">
      <c r="A116" s="74" t="s">
        <v>132</v>
      </c>
      <c r="B116" s="74" t="s">
        <v>133</v>
      </c>
      <c r="C116" s="74" t="s">
        <v>362</v>
      </c>
      <c r="D116" s="74" t="s">
        <v>363</v>
      </c>
    </row>
    <row r="117" customFormat="false" ht="25.5" hidden="false" customHeight="false" outlineLevel="0" collapsed="false">
      <c r="A117" s="74"/>
      <c r="B117" s="74"/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20" customFormat="false" ht="12.75" hidden="false" customHeight="false" outlineLevel="0" collapsed="false">
      <c r="A120" s="70"/>
      <c r="B120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D71"/>
    <mergeCell ref="A72:A74"/>
    <mergeCell ref="B72:B74"/>
    <mergeCell ref="A75:A78"/>
    <mergeCell ref="B75:B78"/>
    <mergeCell ref="A79:A82"/>
    <mergeCell ref="B79:B82"/>
    <mergeCell ref="A83:A85"/>
    <mergeCell ref="B83:B85"/>
    <mergeCell ref="A86:A89"/>
    <mergeCell ref="B86:B89"/>
    <mergeCell ref="A90:A98"/>
    <mergeCell ref="B90:B98"/>
    <mergeCell ref="A99:A101"/>
    <mergeCell ref="B99:B101"/>
    <mergeCell ref="A102:A105"/>
    <mergeCell ref="B102:B105"/>
    <mergeCell ref="A106:A108"/>
    <mergeCell ref="B106:B108"/>
    <mergeCell ref="A109:A112"/>
    <mergeCell ref="B109:B112"/>
    <mergeCell ref="A113:A115"/>
    <mergeCell ref="B113:B115"/>
    <mergeCell ref="A116:A118"/>
    <mergeCell ref="B116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9</v>
      </c>
      <c r="B3" s="77" t="s">
        <v>53</v>
      </c>
      <c r="C3" s="77" t="s">
        <v>370</v>
      </c>
      <c r="D3" s="77"/>
      <c r="E3" s="77" t="s">
        <v>371</v>
      </c>
      <c r="F3" s="77" t="s">
        <v>372</v>
      </c>
      <c r="G3" s="77"/>
      <c r="H3" s="77"/>
      <c r="I3" s="78" t="s">
        <v>371</v>
      </c>
      <c r="J3" s="79" t="s">
        <v>3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4</v>
      </c>
      <c r="AI3" s="77" t="s">
        <v>375</v>
      </c>
      <c r="AJ3" s="80" t="s">
        <v>376</v>
      </c>
      <c r="AK3" s="81" t="s">
        <v>377</v>
      </c>
      <c r="AL3" s="81" t="s">
        <v>378</v>
      </c>
      <c r="AM3" s="81" t="s">
        <v>3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0</v>
      </c>
      <c r="G4" s="82" t="s">
        <v>381</v>
      </c>
      <c r="H4" s="82" t="s">
        <v>382</v>
      </c>
      <c r="I4" s="78"/>
      <c r="J4" s="79" t="s">
        <v>383</v>
      </c>
      <c r="K4" s="79"/>
      <c r="L4" s="79"/>
      <c r="M4" s="79"/>
      <c r="N4" s="79" t="s">
        <v>384</v>
      </c>
      <c r="O4" s="79"/>
      <c r="P4" s="79"/>
      <c r="Q4" s="79"/>
      <c r="R4" s="79" t="s">
        <v>385</v>
      </c>
      <c r="S4" s="79"/>
      <c r="T4" s="79"/>
      <c r="U4" s="79"/>
      <c r="V4" s="79" t="s">
        <v>386</v>
      </c>
      <c r="W4" s="79"/>
      <c r="X4" s="79"/>
      <c r="Y4" s="79"/>
      <c r="Z4" s="79" t="s">
        <v>387</v>
      </c>
      <c r="AA4" s="79"/>
      <c r="AB4" s="79"/>
      <c r="AC4" s="79"/>
      <c r="AD4" s="79" t="s">
        <v>3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9</v>
      </c>
      <c r="K5" s="79"/>
      <c r="L5" s="83" t="s">
        <v>390</v>
      </c>
      <c r="M5" s="83"/>
      <c r="N5" s="79" t="s">
        <v>391</v>
      </c>
      <c r="O5" s="79"/>
      <c r="P5" s="83" t="s">
        <v>392</v>
      </c>
      <c r="Q5" s="83"/>
      <c r="R5" s="79" t="s">
        <v>393</v>
      </c>
      <c r="S5" s="79"/>
      <c r="T5" s="83" t="s">
        <v>394</v>
      </c>
      <c r="U5" s="83"/>
      <c r="V5" s="79" t="s">
        <v>395</v>
      </c>
      <c r="W5" s="79"/>
      <c r="X5" s="83" t="s">
        <v>396</v>
      </c>
      <c r="Y5" s="83"/>
      <c r="Z5" s="84" t="s">
        <v>397</v>
      </c>
      <c r="AA5" s="84"/>
      <c r="AB5" s="83" t="s">
        <v>398</v>
      </c>
      <c r="AC5" s="83"/>
      <c r="AD5" s="79" t="s">
        <v>399</v>
      </c>
      <c r="AE5" s="79"/>
      <c r="AF5" s="83" t="s">
        <v>4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1</v>
      </c>
      <c r="D6" s="77" t="s">
        <v>402</v>
      </c>
      <c r="E6" s="77"/>
      <c r="F6" s="82"/>
      <c r="G6" s="82"/>
      <c r="H6" s="82"/>
      <c r="I6" s="78"/>
      <c r="J6" s="79" t="s">
        <v>381</v>
      </c>
      <c r="K6" s="79" t="s">
        <v>382</v>
      </c>
      <c r="L6" s="83" t="s">
        <v>381</v>
      </c>
      <c r="M6" s="83" t="s">
        <v>382</v>
      </c>
      <c r="N6" s="79" t="s">
        <v>381</v>
      </c>
      <c r="O6" s="79" t="s">
        <v>382</v>
      </c>
      <c r="P6" s="83" t="s">
        <v>381</v>
      </c>
      <c r="Q6" s="83" t="s">
        <v>382</v>
      </c>
      <c r="R6" s="79" t="s">
        <v>381</v>
      </c>
      <c r="S6" s="79" t="s">
        <v>382</v>
      </c>
      <c r="T6" s="83" t="s">
        <v>381</v>
      </c>
      <c r="U6" s="83" t="s">
        <v>382</v>
      </c>
      <c r="V6" s="84" t="s">
        <v>381</v>
      </c>
      <c r="W6" s="79" t="s">
        <v>382</v>
      </c>
      <c r="X6" s="83" t="s">
        <v>381</v>
      </c>
      <c r="Y6" s="83" t="s">
        <v>382</v>
      </c>
      <c r="Z6" s="84" t="s">
        <v>381</v>
      </c>
      <c r="AA6" s="79" t="s">
        <v>382</v>
      </c>
      <c r="AB6" s="83" t="s">
        <v>381</v>
      </c>
      <c r="AC6" s="83" t="s">
        <v>382</v>
      </c>
      <c r="AD6" s="79" t="s">
        <v>381</v>
      </c>
      <c r="AE6" s="79" t="s">
        <v>382</v>
      </c>
      <c r="AF6" s="83" t="s">
        <v>381</v>
      </c>
      <c r="AG6" s="83" t="s">
        <v>3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3</v>
      </c>
      <c r="B7" s="86" t="s">
        <v>404</v>
      </c>
      <c r="C7" s="87" t="n">
        <v>160</v>
      </c>
      <c r="D7" s="87"/>
      <c r="E7" s="87" t="n">
        <f aca="false">SUMIF(AK8:AK63,"&gt;=0",E8:E63)</f>
        <v>214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4</v>
      </c>
      <c r="J7" s="88" t="n">
        <f aca="false">SUMIF(AK8:AK63,"&gt;=0",J8:J63)</f>
        <v>30</v>
      </c>
      <c r="K7" s="87"/>
      <c r="L7" s="88" t="n">
        <f aca="false">SUMIF(AK8:AK63,"&gt;=0",L8:L63)</f>
        <v>27</v>
      </c>
      <c r="M7" s="87"/>
      <c r="N7" s="88" t="n">
        <f aca="false">SUMIF(AK8:AK63,"&gt;=0",N8:N63)</f>
        <v>28</v>
      </c>
      <c r="O7" s="87"/>
      <c r="P7" s="88" t="n">
        <f aca="false">SUMIF(AK8:AK63,"&gt;=0",P8:P63)</f>
        <v>29</v>
      </c>
      <c r="Q7" s="87"/>
      <c r="R7" s="88" t="n">
        <f aca="false">SUMIF(AK8:AK63,"&gt;=0",R8:R63)</f>
        <v>27</v>
      </c>
      <c r="S7" s="87"/>
      <c r="T7" s="88" t="n">
        <f aca="false">SUMIF(AK8:AK63,"&gt;=0",T8:T63)</f>
        <v>30</v>
      </c>
      <c r="U7" s="87"/>
      <c r="V7" s="88" t="n">
        <f aca="false">SUMIF(AK8:AK63,"&gt;=0",V8:V63)</f>
        <v>25</v>
      </c>
      <c r="W7" s="87"/>
      <c r="X7" s="88" t="n">
        <f aca="false">SUMIF(AK8:AK63,"&gt;=0",X8:X63)</f>
        <v>18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5</v>
      </c>
      <c r="B8" s="92" t="s">
        <v>406</v>
      </c>
      <c r="C8" s="93"/>
      <c r="D8" s="93"/>
      <c r="E8" s="93" t="n">
        <f aca="false">SUMIF(AK9:AK44,"&gt;=0",E9:E44)</f>
        <v>153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53</v>
      </c>
      <c r="J8" s="94" t="n">
        <f aca="false">SUMIF(AK9:AK44,"&gt;=0",J9:J44)</f>
        <v>30</v>
      </c>
      <c r="K8" s="93"/>
      <c r="L8" s="94" t="n">
        <f aca="false">SUMIF(AK9:AK44,"&gt;=0",L9:L44)</f>
        <v>27</v>
      </c>
      <c r="M8" s="93"/>
      <c r="N8" s="94" t="n">
        <f aca="false">SUMIF(AK9:AK44,"&gt;=0",N9:N44)</f>
        <v>28</v>
      </c>
      <c r="O8" s="93"/>
      <c r="P8" s="94" t="n">
        <f aca="false">SUMIF(AK9:AK44,"&gt;=0",P9:P44)</f>
        <v>29</v>
      </c>
      <c r="Q8" s="93"/>
      <c r="R8" s="94" t="n">
        <f aca="false">SUMIF(AK9:AK44,"&gt;=0",R9:R44)</f>
        <v>12</v>
      </c>
      <c r="S8" s="93"/>
      <c r="T8" s="94" t="n">
        <f aca="false">SUMIF(AK9:AK44,"&gt;=0",T9:T44)</f>
        <v>14</v>
      </c>
      <c r="U8" s="93"/>
      <c r="V8" s="94" t="n">
        <f aca="false">SUMIF(AK9:AK44,"&gt;=0",V9:V44)</f>
        <v>6</v>
      </c>
      <c r="W8" s="93"/>
      <c r="X8" s="94" t="n">
        <f aca="false">SUMIF(AK9:AK44,"&gt;=0",X9:X44)</f>
        <v>7</v>
      </c>
      <c r="Y8" s="93"/>
      <c r="Z8" s="94" t="n">
        <f aca="false">SUMIF(AK9:AK44,"&gt;=0",Z9:Z44)</f>
        <v>0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7</v>
      </c>
      <c r="B9" s="97" t="s">
        <v>4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0</v>
      </c>
      <c r="AI9" s="97" t="s">
        <v>4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12</v>
      </c>
      <c r="B10" s="97" t="s">
        <v>41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41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0</v>
      </c>
      <c r="AI10" s="97" t="s">
        <v>4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6</v>
      </c>
      <c r="B11" s="97" t="s">
        <v>417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18</v>
      </c>
      <c r="L11" s="88" t="n">
        <v>2</v>
      </c>
      <c r="M11" s="87" t="s">
        <v>418</v>
      </c>
      <c r="N11" s="100" t="n">
        <v>4</v>
      </c>
      <c r="O11" s="98" t="s">
        <v>41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1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20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1</v>
      </c>
      <c r="AI12" s="97" t="s">
        <v>42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3</v>
      </c>
      <c r="B13" s="97" t="s">
        <v>424</v>
      </c>
      <c r="C13" s="98" t="s">
        <v>42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2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7</v>
      </c>
      <c r="B14" s="97" t="s">
        <v>4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9</v>
      </c>
      <c r="B15" s="97" t="s">
        <v>43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1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1</v>
      </c>
      <c r="AI15" s="97" t="s">
        <v>43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3</v>
      </c>
      <c r="B16" s="97" t="s">
        <v>43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1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35</v>
      </c>
      <c r="AI16" s="97" t="s">
        <v>43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7</v>
      </c>
      <c r="B17" s="97" t="s">
        <v>43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9</v>
      </c>
      <c r="AI17" s="97" t="s">
        <v>44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1</v>
      </c>
      <c r="B18" s="97" t="s">
        <v>44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1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4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4</v>
      </c>
      <c r="B19" s="97" t="s">
        <v>44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14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4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7</v>
      </c>
      <c r="B20" s="97" t="s">
        <v>44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18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9</v>
      </c>
      <c r="AI20" s="97" t="s">
        <v>45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1</v>
      </c>
      <c r="B21" s="97" t="s">
        <v>45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1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49</v>
      </c>
      <c r="AI21" s="97" t="s">
        <v>45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3</v>
      </c>
      <c r="B22" s="97" t="s">
        <v>45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18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45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56</v>
      </c>
      <c r="B23" s="104" t="s">
        <v>457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58</v>
      </c>
      <c r="B24" s="97" t="s">
        <v>45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1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7</v>
      </c>
      <c r="AI24" s="97" t="s">
        <v>46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1</v>
      </c>
      <c r="B25" s="97" t="s">
        <v>462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09</v>
      </c>
      <c r="L25" s="88" t="n">
        <v>4</v>
      </c>
      <c r="M25" s="87" t="s">
        <v>418</v>
      </c>
      <c r="N25" s="100" t="n">
        <v>4</v>
      </c>
      <c r="O25" s="98" t="s">
        <v>41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3</v>
      </c>
      <c r="B26" s="97" t="s">
        <v>464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18</v>
      </c>
      <c r="L26" s="88" t="n">
        <v>4</v>
      </c>
      <c r="M26" s="87" t="s">
        <v>409</v>
      </c>
      <c r="N26" s="100" t="n">
        <v>5</v>
      </c>
      <c r="O26" s="98" t="s">
        <v>40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7</v>
      </c>
      <c r="AI26" s="97" t="s">
        <v>46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65</v>
      </c>
      <c r="B27" s="97" t="s">
        <v>46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414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23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67</v>
      </c>
      <c r="B28" s="97" t="s">
        <v>46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18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6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70</v>
      </c>
      <c r="B29" s="97" t="s">
        <v>47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09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1</v>
      </c>
      <c r="AI29" s="97" t="s">
        <v>47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73</v>
      </c>
      <c r="B30" s="97" t="s">
        <v>47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09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5</v>
      </c>
      <c r="AI30" s="97" t="s">
        <v>47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77</v>
      </c>
      <c r="B31" s="97" t="s">
        <v>478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41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79</v>
      </c>
      <c r="AI31" s="97" t="s">
        <v>48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81</v>
      </c>
      <c r="B32" s="97" t="s">
        <v>48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1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8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84</v>
      </c>
      <c r="B33" s="97" t="s">
        <v>48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0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3</v>
      </c>
      <c r="AI33" s="97" t="s">
        <v>48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86</v>
      </c>
      <c r="B34" s="97" t="s">
        <v>487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8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89</v>
      </c>
      <c r="AI34" s="97" t="s">
        <v>49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1</v>
      </c>
      <c r="B35" s="97" t="s">
        <v>49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1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8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93</v>
      </c>
      <c r="B36" s="97" t="s">
        <v>494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8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5</v>
      </c>
      <c r="AI36" s="97" t="s">
        <v>49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97</v>
      </c>
      <c r="B37" s="97" t="s">
        <v>49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0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99</v>
      </c>
      <c r="AI37" s="97" t="s">
        <v>50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01</v>
      </c>
      <c r="B38" s="97" t="s">
        <v>50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1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99</v>
      </c>
      <c r="AI38" s="97" t="s">
        <v>50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03</v>
      </c>
      <c r="B39" s="97" t="s">
        <v>504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505</v>
      </c>
      <c r="T39" s="88" t="n">
        <v>5</v>
      </c>
      <c r="U39" s="87" t="s">
        <v>409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5</v>
      </c>
      <c r="AI39" s="97" t="s">
        <v>49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506</v>
      </c>
      <c r="B40" s="97" t="s">
        <v>507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2</v>
      </c>
      <c r="S40" s="98" t="s">
        <v>418</v>
      </c>
      <c r="T40" s="88" t="n">
        <v>2</v>
      </c>
      <c r="U40" s="87" t="s">
        <v>418</v>
      </c>
      <c r="V40" s="101" t="n">
        <v>2</v>
      </c>
      <c r="W40" s="102" t="s">
        <v>41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08</v>
      </c>
      <c r="AI40" s="97" t="s">
        <v>50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510</v>
      </c>
      <c r="B41" s="97" t="s">
        <v>511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409</v>
      </c>
      <c r="Z41" s="101"/>
      <c r="AA41" s="102"/>
      <c r="AB41" s="88"/>
      <c r="AC41" s="87"/>
      <c r="AD41" s="100"/>
      <c r="AE41" s="98"/>
      <c r="AF41" s="88"/>
      <c r="AG41" s="87"/>
      <c r="AH41" s="97" t="s">
        <v>107</v>
      </c>
      <c r="AI41" s="97" t="s">
        <v>51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13</v>
      </c>
      <c r="B42" s="97" t="s">
        <v>514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14</v>
      </c>
      <c r="T42" s="88" t="n">
        <v>5</v>
      </c>
      <c r="U42" s="87" t="s">
        <v>515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6</v>
      </c>
      <c r="AI42" s="97" t="s">
        <v>51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18</v>
      </c>
      <c r="B43" s="97" t="s">
        <v>51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50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52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21</v>
      </c>
      <c r="B44" s="97" t="s">
        <v>52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505</v>
      </c>
      <c r="Z44" s="101"/>
      <c r="AA44" s="102"/>
      <c r="AB44" s="88"/>
      <c r="AC44" s="87"/>
      <c r="AD44" s="100"/>
      <c r="AE44" s="98"/>
      <c r="AF44" s="88"/>
      <c r="AG44" s="87"/>
      <c r="AH44" s="97" t="s">
        <v>91</v>
      </c>
      <c r="AI44" s="97" t="s">
        <v>52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524</v>
      </c>
      <c r="B45" s="92" t="s">
        <v>525</v>
      </c>
      <c r="C45" s="93"/>
      <c r="D45" s="93"/>
      <c r="E45" s="93" t="n">
        <f aca="false">SUMIF(AK46:AK63,"&gt;=0",E46:E63)</f>
        <v>61</v>
      </c>
      <c r="F45" s="93" t="n">
        <f aca="false">SUMIF(AK46:AK63,"&gt;=0",F46:F63)</f>
        <v>0</v>
      </c>
      <c r="G45" s="93" t="n">
        <f aca="false">SUMIF(AK46:AK63,"&gt;=0",G46:G63)</f>
        <v>0</v>
      </c>
      <c r="H45" s="93"/>
      <c r="I45" s="93" t="n">
        <f aca="false">SUMIF(AK46:AK63,"&gt;=0",I46:I63)</f>
        <v>61</v>
      </c>
      <c r="J45" s="94" t="n">
        <f aca="false">SUMIF(AK46:AK63,"&gt;=0",J46:J63)</f>
        <v>0</v>
      </c>
      <c r="K45" s="93"/>
      <c r="L45" s="94" t="n">
        <f aca="false">SUMIF(AK46:AK63,"&gt;=0",L46:L63)</f>
        <v>0</v>
      </c>
      <c r="M45" s="93"/>
      <c r="N45" s="94" t="n">
        <f aca="false">SUMIF(AK46:AK63,"&gt;=0",N46:N63)</f>
        <v>0</v>
      </c>
      <c r="O45" s="93"/>
      <c r="P45" s="94" t="n">
        <f aca="false">SUMIF(AK46:AK63,"&gt;=0",P46:P63)</f>
        <v>0</v>
      </c>
      <c r="Q45" s="93"/>
      <c r="R45" s="94" t="n">
        <f aca="false">SUMIF(AK46:AK63,"&gt;=0",R46:R63)</f>
        <v>15</v>
      </c>
      <c r="S45" s="93"/>
      <c r="T45" s="94" t="n">
        <f aca="false">SUMIF(AK46:AK63,"&gt;=0",T46:T63)</f>
        <v>16</v>
      </c>
      <c r="U45" s="93"/>
      <c r="V45" s="94" t="n">
        <f aca="false">SUMIF(AK46:AK63,"&gt;=0",V46:V63)</f>
        <v>19</v>
      </c>
      <c r="W45" s="93"/>
      <c r="X45" s="94" t="n">
        <f aca="false">SUMIF(AK46:AK63,"&gt;=0",X46:X63)</f>
        <v>11</v>
      </c>
      <c r="Y45" s="93"/>
      <c r="Z45" s="94" t="n">
        <f aca="false">SUMIF(AK46:AK63,"&gt;=0",Z46:Z63)</f>
        <v>0</v>
      </c>
      <c r="AA45" s="93"/>
      <c r="AB45" s="94" t="n">
        <f aca="false">SUMIF(AK46:AK63,"&gt;=0",AB46:AB63)</f>
        <v>0</v>
      </c>
      <c r="AC45" s="93"/>
      <c r="AD45" s="94" t="n">
        <f aca="false">SUMIF(AK46:AK63,"&gt;=0",AD46:AD63)</f>
        <v>0</v>
      </c>
      <c r="AE45" s="93"/>
      <c r="AF45" s="94" t="n">
        <f aca="false">SUMIF(AK46:AK63,"&gt;=0",AF46:AF63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526</v>
      </c>
      <c r="B46" s="97" t="s">
        <v>527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41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8</v>
      </c>
      <c r="AI46" s="97" t="s">
        <v>52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29</v>
      </c>
      <c r="B47" s="97" t="s">
        <v>530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0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53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32</v>
      </c>
      <c r="B48" s="97" t="s">
        <v>533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09</v>
      </c>
      <c r="T48" s="88" t="n">
        <v>3</v>
      </c>
      <c r="U48" s="87" t="s">
        <v>50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34</v>
      </c>
      <c r="AI48" s="97" t="s">
        <v>53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536</v>
      </c>
      <c r="B49" s="97" t="s">
        <v>13</v>
      </c>
      <c r="C49" s="98"/>
      <c r="D49" s="98"/>
      <c r="E49" s="98" t="n">
        <f aca="false">I49+G49</f>
        <v>9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9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09</v>
      </c>
      <c r="V49" s="101" t="n">
        <v>5</v>
      </c>
      <c r="W49" s="102" t="s">
        <v>515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37</v>
      </c>
      <c r="AI49" s="97" t="s">
        <v>53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39</v>
      </c>
      <c r="B50" s="97" t="s">
        <v>540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409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54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42</v>
      </c>
      <c r="B51" s="97" t="s">
        <v>543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09</v>
      </c>
      <c r="X51" s="88" t="n">
        <v>3</v>
      </c>
      <c r="Y51" s="87" t="s">
        <v>409</v>
      </c>
      <c r="Z51" s="101"/>
      <c r="AA51" s="102"/>
      <c r="AB51" s="88"/>
      <c r="AC51" s="87"/>
      <c r="AD51" s="100"/>
      <c r="AE51" s="98"/>
      <c r="AF51" s="88"/>
      <c r="AG51" s="87"/>
      <c r="AH51" s="97" t="s">
        <v>544</v>
      </c>
      <c r="AI51" s="97" t="s">
        <v>54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46</v>
      </c>
      <c r="B52" s="97" t="s">
        <v>54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14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0</v>
      </c>
      <c r="AI52" s="97" t="s">
        <v>54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549</v>
      </c>
      <c r="B53" s="97" t="s">
        <v>550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18</v>
      </c>
      <c r="X53" s="88" t="n">
        <v>3</v>
      </c>
      <c r="Y53" s="87" t="s">
        <v>418</v>
      </c>
      <c r="Z53" s="101"/>
      <c r="AA53" s="102"/>
      <c r="AB53" s="88"/>
      <c r="AC53" s="87"/>
      <c r="AD53" s="100"/>
      <c r="AE53" s="98"/>
      <c r="AF53" s="88"/>
      <c r="AG53" s="87"/>
      <c r="AH53" s="97" t="s">
        <v>124</v>
      </c>
      <c r="AI53" s="97" t="s">
        <v>55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52</v>
      </c>
      <c r="B54" s="97" t="s">
        <v>553</v>
      </c>
      <c r="C54" s="98"/>
      <c r="D54" s="98"/>
      <c r="E54" s="98" t="n">
        <f aca="false">I54+G54</f>
        <v>9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9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09</v>
      </c>
      <c r="X54" s="88" t="n">
        <v>5</v>
      </c>
      <c r="Y54" s="87" t="s">
        <v>414</v>
      </c>
      <c r="Z54" s="101"/>
      <c r="AA54" s="102"/>
      <c r="AB54" s="88"/>
      <c r="AC54" s="87"/>
      <c r="AD54" s="100"/>
      <c r="AE54" s="98"/>
      <c r="AF54" s="88"/>
      <c r="AG54" s="87"/>
      <c r="AH54" s="97" t="s">
        <v>110</v>
      </c>
      <c r="AI54" s="97" t="s">
        <v>55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55</v>
      </c>
      <c r="B55" s="97" t="s">
        <v>55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418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0</v>
      </c>
      <c r="AI55" s="97" t="s">
        <v>55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558</v>
      </c>
      <c r="B56" s="108" t="s">
        <v>559</v>
      </c>
      <c r="C56" s="109"/>
      <c r="D56" s="109"/>
      <c r="E56" s="109" t="n">
        <f aca="false">E57+E60+E61+E62+E63</f>
        <v>6</v>
      </c>
      <c r="F56" s="109" t="n">
        <f aca="false">F57+F60+F61+F62+F63</f>
        <v>0</v>
      </c>
      <c r="G56" s="109" t="n">
        <f aca="false">G57+G60+G61+G62+G63</f>
        <v>0</v>
      </c>
      <c r="H56" s="109"/>
      <c r="I56" s="109" t="n">
        <f aca="false">I57+I60+I61+I62+I63</f>
        <v>6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3" t="s">
        <v>560</v>
      </c>
      <c r="B57" s="104" t="s">
        <v>561</v>
      </c>
      <c r="C57" s="105" t="s">
        <v>562</v>
      </c>
      <c r="D57" s="105"/>
      <c r="E57" s="105" t="n">
        <f aca="false">E58+E59</f>
        <v>0</v>
      </c>
      <c r="F57" s="105" t="n">
        <f aca="false">F58+F59</f>
        <v>0</v>
      </c>
      <c r="G57" s="105" t="n">
        <f aca="false">G58+G59</f>
        <v>0</v>
      </c>
      <c r="H57" s="105"/>
      <c r="I57" s="105" t="n">
        <f aca="false">I58+I59</f>
        <v>0</v>
      </c>
      <c r="J57" s="106" t="n">
        <f aca="false">J58</f>
        <v>0</v>
      </c>
      <c r="K57" s="105" t="s">
        <v>418</v>
      </c>
      <c r="L57" s="106" t="n">
        <f aca="false">L58</f>
        <v>0</v>
      </c>
      <c r="M57" s="105" t="s">
        <v>418</v>
      </c>
      <c r="N57" s="106" t="n">
        <f aca="false">N58</f>
        <v>0</v>
      </c>
      <c r="O57" s="105" t="s">
        <v>418</v>
      </c>
      <c r="P57" s="106" t="n">
        <f aca="false">P58</f>
        <v>0</v>
      </c>
      <c r="Q57" s="105" t="s">
        <v>418</v>
      </c>
      <c r="R57" s="106" t="n">
        <f aca="false">R58</f>
        <v>0</v>
      </c>
      <c r="S57" s="105" t="s">
        <v>418</v>
      </c>
      <c r="T57" s="106" t="n">
        <f aca="false">T58</f>
        <v>0</v>
      </c>
      <c r="U57" s="105"/>
      <c r="V57" s="106" t="n">
        <f aca="false">V58</f>
        <v>0</v>
      </c>
      <c r="W57" s="105"/>
      <c r="X57" s="106" t="n">
        <f aca="false">X58</f>
        <v>0</v>
      </c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63</v>
      </c>
      <c r="B58" s="97" t="s">
        <v>564</v>
      </c>
      <c r="C58" s="98" t="s">
        <v>562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418</v>
      </c>
      <c r="L58" s="88"/>
      <c r="M58" s="87" t="s">
        <v>418</v>
      </c>
      <c r="N58" s="100"/>
      <c r="O58" s="98" t="s">
        <v>418</v>
      </c>
      <c r="P58" s="88"/>
      <c r="Q58" s="87" t="s">
        <v>418</v>
      </c>
      <c r="R58" s="100"/>
      <c r="S58" s="98" t="s">
        <v>418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4</v>
      </c>
      <c r="AI58" s="97" t="s">
        <v>426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65</v>
      </c>
      <c r="B59" s="97" t="s">
        <v>56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426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67</v>
      </c>
      <c r="B60" s="97" t="s">
        <v>56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414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4</v>
      </c>
      <c r="AI60" s="97" t="s">
        <v>541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69</v>
      </c>
      <c r="B61" s="97" t="s">
        <v>57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8</v>
      </c>
      <c r="AI61" s="97" t="s">
        <v>571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72</v>
      </c>
      <c r="B62" s="97" t="s">
        <v>57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414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4</v>
      </c>
      <c r="AI62" s="97" t="s">
        <v>541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74</v>
      </c>
      <c r="B63" s="97" t="s">
        <v>57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4</v>
      </c>
      <c r="AI63" s="97" t="s">
        <v>541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576</v>
      </c>
      <c r="B64" s="86" t="s">
        <v>577</v>
      </c>
      <c r="C64" s="87" t="n">
        <v>20</v>
      </c>
      <c r="D64" s="87"/>
      <c r="E64" s="87" t="n">
        <f aca="false">SUMIF(AK65:AK73,"&gt;=0",E65:E73)</f>
        <v>20</v>
      </c>
      <c r="F64" s="87" t="n">
        <f aca="false">SUMIF(AK65:AK73,"&gt;=0",F65:F73)</f>
        <v>0</v>
      </c>
      <c r="G64" s="87" t="n">
        <f aca="false">SUMIF(AK65:AK73,"&gt;=0",G65:G73)</f>
        <v>0</v>
      </c>
      <c r="H64" s="87"/>
      <c r="I64" s="87" t="n">
        <f aca="false">SUMIF(AK65:AK73,"&gt;=0",I65:I73)</f>
        <v>20</v>
      </c>
      <c r="J64" s="88" t="n">
        <f aca="false">SUMIF(AK65:AK73,"&gt;=0",J65:J73)</f>
        <v>0</v>
      </c>
      <c r="K64" s="87"/>
      <c r="L64" s="88" t="n">
        <f aca="false">SUMIF(AK65:AK73,"&gt;=0",L65:L73)</f>
        <v>3</v>
      </c>
      <c r="M64" s="87"/>
      <c r="N64" s="88" t="n">
        <f aca="false">SUMIF(AK65:AK73,"&gt;=0",N65:N73)</f>
        <v>0</v>
      </c>
      <c r="O64" s="87"/>
      <c r="P64" s="88" t="n">
        <f aca="false">SUMIF(AK65:AK73,"&gt;=0",P65:P73)</f>
        <v>3</v>
      </c>
      <c r="Q64" s="87"/>
      <c r="R64" s="88" t="n">
        <f aca="false">SUMIF(AK65:AK73,"&gt;=0",R65:R73)</f>
        <v>0</v>
      </c>
      <c r="S64" s="87"/>
      <c r="T64" s="88" t="n">
        <f aca="false">SUMIF(AK65:AK73,"&gt;=0",T65:T73)</f>
        <v>3</v>
      </c>
      <c r="U64" s="87"/>
      <c r="V64" s="88" t="n">
        <f aca="false">SUMIF(AK65:AK73,"&gt;=0",V65:V73)</f>
        <v>5</v>
      </c>
      <c r="W64" s="87"/>
      <c r="X64" s="88" t="n">
        <f aca="false">SUMIF(AK65:AK73,"&gt;=0",X65:X73)</f>
        <v>6</v>
      </c>
      <c r="Y64" s="87"/>
      <c r="Z64" s="88" t="n">
        <f aca="false">SUMIF(AK65:AK73,"&gt;=0",Z65:Z73)</f>
        <v>0</v>
      </c>
      <c r="AA64" s="87"/>
      <c r="AB64" s="88" t="n">
        <f aca="false">SUMIF(AK65:AK73,"&gt;=0",AB65:AB73)</f>
        <v>0</v>
      </c>
      <c r="AC64" s="87"/>
      <c r="AD64" s="88" t="n">
        <f aca="false">SUMIF(AK65:AK73,"&gt;=0",AD65:AD73)</f>
        <v>0</v>
      </c>
      <c r="AE64" s="87"/>
      <c r="AF64" s="88" t="n">
        <f aca="false">SUMIF(AK65:AK73,"&gt;=0",AF65:AF73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78</v>
      </c>
      <c r="B65" s="92" t="s">
        <v>406</v>
      </c>
      <c r="C65" s="93"/>
      <c r="D65" s="93"/>
      <c r="E65" s="93" t="n">
        <f aca="false">SUMIF(AK66:AK69,"&gt;=0",E66:E69)</f>
        <v>11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11</v>
      </c>
      <c r="J65" s="94" t="n">
        <f aca="false">SUMIF(AK66:AK69,"&gt;=0",J66:J69)</f>
        <v>0</v>
      </c>
      <c r="K65" s="93"/>
      <c r="L65" s="94" t="n">
        <f aca="false">SUMIF(AK66:AK69,"&gt;=0",L66:L69)</f>
        <v>3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3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0</v>
      </c>
      <c r="U65" s="93"/>
      <c r="V65" s="94" t="n">
        <f aca="false">SUMIF(AK66:AK69,"&gt;=0",V66:V69)</f>
        <v>5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579</v>
      </c>
      <c r="B66" s="104" t="s">
        <v>580</v>
      </c>
      <c r="C66" s="105"/>
      <c r="D66" s="105"/>
      <c r="E66" s="105" t="n">
        <f aca="false">E67</f>
        <v>6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6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96" t="s">
        <v>581</v>
      </c>
      <c r="B67" s="97" t="s">
        <v>582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6</v>
      </c>
      <c r="J67" s="100"/>
      <c r="K67" s="98"/>
      <c r="L67" s="88" t="n">
        <v>3</v>
      </c>
      <c r="M67" s="87" t="s">
        <v>414</v>
      </c>
      <c r="N67" s="100"/>
      <c r="O67" s="98"/>
      <c r="P67" s="88" t="n">
        <v>3</v>
      </c>
      <c r="Q67" s="87" t="s">
        <v>414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3</v>
      </c>
      <c r="AI67" s="97" t="s">
        <v>583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103" t="s">
        <v>584</v>
      </c>
      <c r="B68" s="104" t="s">
        <v>585</v>
      </c>
      <c r="C68" s="105"/>
      <c r="D68" s="105"/>
      <c r="E68" s="105" t="n">
        <f aca="false">E69</f>
        <v>5</v>
      </c>
      <c r="F68" s="105" t="n">
        <f aca="false">F69</f>
        <v>0</v>
      </c>
      <c r="G68" s="105" t="n">
        <f aca="false">G69</f>
        <v>0</v>
      </c>
      <c r="H68" s="105"/>
      <c r="I68" s="105" t="n">
        <f aca="false">I69</f>
        <v>5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86</v>
      </c>
      <c r="B69" s="97" t="s">
        <v>587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414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3</v>
      </c>
      <c r="AI69" s="97" t="s">
        <v>483</v>
      </c>
      <c r="AJ69" s="90" t="n">
        <v>3</v>
      </c>
      <c r="AK69" s="90" t="n">
        <f aca="false">AJ69</f>
        <v>3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88</v>
      </c>
      <c r="B70" s="92" t="s">
        <v>525</v>
      </c>
      <c r="C70" s="93"/>
      <c r="D70" s="93"/>
      <c r="E70" s="93" t="n">
        <f aca="false">SUMIF(AK71:AK73,"&gt;=0",E71:E73)</f>
        <v>9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9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3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6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89</v>
      </c>
      <c r="B71" s="104" t="s">
        <v>585</v>
      </c>
      <c r="C71" s="105"/>
      <c r="D71" s="105"/>
      <c r="E71" s="105" t="n">
        <f aca="false">E72+E73</f>
        <v>9</v>
      </c>
      <c r="F71" s="105" t="n">
        <f aca="false">F72+F73</f>
        <v>0</v>
      </c>
      <c r="G71" s="105" t="n">
        <f aca="false">G72+G73</f>
        <v>0</v>
      </c>
      <c r="H71" s="105"/>
      <c r="I71" s="105" t="n">
        <f aca="false">I72+I73</f>
        <v>9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90</v>
      </c>
      <c r="B72" s="97" t="s">
        <v>591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414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0</v>
      </c>
      <c r="AI72" s="97" t="s">
        <v>592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593</v>
      </c>
      <c r="B73" s="97" t="s">
        <v>594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414</v>
      </c>
      <c r="Z73" s="101"/>
      <c r="AA73" s="102"/>
      <c r="AB73" s="88"/>
      <c r="AC73" s="87"/>
      <c r="AD73" s="100"/>
      <c r="AE73" s="98"/>
      <c r="AF73" s="88"/>
      <c r="AG73" s="87"/>
      <c r="AH73" s="97" t="s">
        <v>595</v>
      </c>
      <c r="AI73" s="97" t="s">
        <v>596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97</v>
      </c>
      <c r="B74" s="86" t="s">
        <v>598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99</v>
      </c>
      <c r="B75" s="92" t="s">
        <v>600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00" hidden="false" customHeight="false" outlineLevel="0" collapsed="false">
      <c r="A76" s="96" t="s">
        <v>601</v>
      </c>
      <c r="B76" s="97" t="s">
        <v>602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2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03</v>
      </c>
      <c r="AI76" s="97" t="s">
        <v>604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409.5" hidden="false" customHeight="false" outlineLevel="0" collapsed="false">
      <c r="A77" s="96" t="s">
        <v>605</v>
      </c>
      <c r="B77" s="97" t="s">
        <v>606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07</v>
      </c>
      <c r="AI77" s="97" t="s">
        <v>608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09</v>
      </c>
      <c r="B78" s="86" t="s">
        <v>610</v>
      </c>
      <c r="C78" s="87"/>
      <c r="D78" s="87"/>
      <c r="E78" s="87" t="n">
        <f aca="false">SUMIF(AK79:AK84,"&gt;=0",E79:E84)</f>
        <v>15</v>
      </c>
      <c r="F78" s="87" t="n">
        <f aca="false">SUMIF(AK79:AK84,"&gt;=0",F79:F84)</f>
        <v>0</v>
      </c>
      <c r="G78" s="87" t="n">
        <f aca="false">SUMIF(AK79:AK84,"&gt;=0",G79:G84)</f>
        <v>0</v>
      </c>
      <c r="H78" s="87"/>
      <c r="I78" s="87" t="n">
        <f aca="false">SUMIF(AK79:AK84,"&gt;=0",I79:I84)</f>
        <v>15</v>
      </c>
      <c r="J78" s="88" t="n">
        <f aca="false">SUMIF(AK79:AK84,"&gt;=0",J79:J84)</f>
        <v>0</v>
      </c>
      <c r="K78" s="87"/>
      <c r="L78" s="88" t="n">
        <f aca="false">SUMIF(AK79:AK84,"&gt;=0",L79:L84)</f>
        <v>0</v>
      </c>
      <c r="M78" s="87"/>
      <c r="N78" s="88" t="n">
        <f aca="false">SUMIF(AK79:AK84,"&gt;=0",N79:N84)</f>
        <v>0</v>
      </c>
      <c r="O78" s="87"/>
      <c r="P78" s="88" t="n">
        <f aca="false">SUMIF(AK79:AK84,"&gt;=0",P79:P84)</f>
        <v>0</v>
      </c>
      <c r="Q78" s="87"/>
      <c r="R78" s="88" t="n">
        <f aca="false">SUMIF(AK79:AK84,"&gt;=0",R79:R84)</f>
        <v>3</v>
      </c>
      <c r="S78" s="87"/>
      <c r="T78" s="88" t="n">
        <f aca="false">SUMIF(AK79:AK84,"&gt;=0",T79:T84)</f>
        <v>3</v>
      </c>
      <c r="U78" s="87"/>
      <c r="V78" s="88" t="n">
        <f aca="false">SUMIF(AK79:AK84,"&gt;=0",V79:V84)</f>
        <v>6</v>
      </c>
      <c r="W78" s="87"/>
      <c r="X78" s="88" t="n">
        <f aca="false">SUMIF(AK79:AK84,"&gt;=0",X79:X84)</f>
        <v>3</v>
      </c>
      <c r="Y78" s="87"/>
      <c r="Z78" s="88" t="n">
        <f aca="false">SUMIF(AK79:AK84,"&gt;=0",Z79:Z84)</f>
        <v>0</v>
      </c>
      <c r="AA78" s="87"/>
      <c r="AB78" s="88" t="n">
        <f aca="false">SUMIF(AK79:AK84,"&gt;=0",AB79:AB84)</f>
        <v>0</v>
      </c>
      <c r="AC78" s="87"/>
      <c r="AD78" s="88" t="n">
        <f aca="false">SUMIF(AK79:AK84,"&gt;=0",AD79:AD84)</f>
        <v>0</v>
      </c>
      <c r="AE78" s="87"/>
      <c r="AF78" s="88" t="n">
        <f aca="false">SUMIF(AK79:AK84,"&gt;=0",AF79:AF84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11</v>
      </c>
      <c r="B79" s="92" t="s">
        <v>600</v>
      </c>
      <c r="C79" s="93"/>
      <c r="D79" s="93"/>
      <c r="E79" s="93" t="n">
        <f aca="false">SUMIF(AK80:AK84,"&gt;=0",E80:E84)</f>
        <v>15</v>
      </c>
      <c r="F79" s="93" t="n">
        <f aca="false">SUMIF(AK80:AK84,"&gt;=0",F80:F84)</f>
        <v>0</v>
      </c>
      <c r="G79" s="93" t="n">
        <f aca="false">SUMIF(AK80:AK84,"&gt;=0",G80:G84)</f>
        <v>0</v>
      </c>
      <c r="H79" s="93"/>
      <c r="I79" s="93" t="n">
        <f aca="false">SUMIF(AK80:AK84,"&gt;=0",I80:I84)</f>
        <v>15</v>
      </c>
      <c r="J79" s="94" t="n">
        <f aca="false">SUMIF(AK80:AK84,"&gt;=0",J80:J84)</f>
        <v>0</v>
      </c>
      <c r="K79" s="93"/>
      <c r="L79" s="94" t="n">
        <f aca="false">SUMIF(AK80:AK84,"&gt;=0",L80:L84)</f>
        <v>0</v>
      </c>
      <c r="M79" s="93"/>
      <c r="N79" s="94" t="n">
        <f aca="false">SUMIF(AK80:AK84,"&gt;=0",N80:N84)</f>
        <v>0</v>
      </c>
      <c r="O79" s="93"/>
      <c r="P79" s="94" t="n">
        <f aca="false">SUMIF(AK80:AK84,"&gt;=0",P80:P84)</f>
        <v>0</v>
      </c>
      <c r="Q79" s="93"/>
      <c r="R79" s="94" t="n">
        <f aca="false">SUMIF(AK80:AK84,"&gt;=0",R80:R84)</f>
        <v>3</v>
      </c>
      <c r="S79" s="93"/>
      <c r="T79" s="94" t="n">
        <f aca="false">SUMIF(AK80:AK84,"&gt;=0",T80:T84)</f>
        <v>3</v>
      </c>
      <c r="U79" s="93"/>
      <c r="V79" s="94" t="n">
        <f aca="false">SUMIF(AK80:AK84,"&gt;=0",V80:V84)</f>
        <v>6</v>
      </c>
      <c r="W79" s="93"/>
      <c r="X79" s="94" t="n">
        <f aca="false">SUMIF(AK80:AK84,"&gt;=0",X80:X84)</f>
        <v>3</v>
      </c>
      <c r="Y79" s="93"/>
      <c r="Z79" s="94" t="n">
        <f aca="false">SUMIF(AK80:AK84,"&gt;=0",Z80:Z84)</f>
        <v>0</v>
      </c>
      <c r="AA79" s="93"/>
      <c r="AB79" s="94" t="n">
        <f aca="false">SUMIF(AK80:AK84,"&gt;=0",AB80:AB84)</f>
        <v>0</v>
      </c>
      <c r="AC79" s="93"/>
      <c r="AD79" s="94" t="n">
        <f aca="false">SUMIF(AK80:AK84,"&gt;=0",AD80:AD84)</f>
        <v>0</v>
      </c>
      <c r="AE79" s="93"/>
      <c r="AF79" s="94" t="n">
        <f aca="false">SUMIF(AK80:AK84,"&gt;=0",AF80:AF84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612</v>
      </c>
      <c r="B80" s="97" t="s">
        <v>61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18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20</v>
      </c>
      <c r="AI80" s="97" t="s">
        <v>531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614</v>
      </c>
      <c r="B81" s="97" t="s">
        <v>61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18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20</v>
      </c>
      <c r="AI81" s="97" t="s">
        <v>61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617</v>
      </c>
      <c r="B82" s="97" t="s">
        <v>618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418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3</v>
      </c>
      <c r="AI82" s="97" t="s">
        <v>48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19</v>
      </c>
      <c r="B83" s="97" t="s">
        <v>62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3</v>
      </c>
      <c r="Y83" s="87" t="s">
        <v>418</v>
      </c>
      <c r="Z83" s="101"/>
      <c r="AA83" s="102"/>
      <c r="AB83" s="88"/>
      <c r="AC83" s="87"/>
      <c r="AD83" s="100"/>
      <c r="AE83" s="98"/>
      <c r="AF83" s="88"/>
      <c r="AG83" s="87"/>
      <c r="AH83" s="97" t="s">
        <v>499</v>
      </c>
      <c r="AI83" s="97" t="s">
        <v>621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22</v>
      </c>
      <c r="B84" s="97" t="s">
        <v>62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418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9</v>
      </c>
      <c r="AI84" s="97" t="s">
        <v>455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24</v>
      </c>
      <c r="C85" s="115"/>
      <c r="D85" s="115"/>
      <c r="E85" s="115" t="n">
        <f aca="false">SUMIF(AK7:AK84,0,E7:E84)+SUMIF(AK7:AK84,1,E7:E84)+SUMIF(AK7:AK84,2,E7:E84)</f>
        <v>214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4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27</v>
      </c>
      <c r="M85" s="118"/>
      <c r="N85" s="116" t="n">
        <f aca="false">SUMIF(AK7:AK84,0,N7:N84)+SUMIF(AK7:AK84,1,N7:N84)+SUMIF(AK7:AK84,2,N7:N84)</f>
        <v>28</v>
      </c>
      <c r="O85" s="115"/>
      <c r="P85" s="117" t="n">
        <f aca="false">SUMIF(AK7:AK84,0,P7:P84)+SUMIF(AK7:AK84,1,P7:P84)+SUMIF(AK7:AK84,2,P7:P84)</f>
        <v>29</v>
      </c>
      <c r="Q85" s="118"/>
      <c r="R85" s="116" t="n">
        <f aca="false">SUMIF(AK7:AK84,0,R7:R84)+SUMIF(AK7:AK84,1,R7:R84)+SUMIF(AK7:AK84,2,R7:R84)</f>
        <v>27</v>
      </c>
      <c r="S85" s="115"/>
      <c r="T85" s="117" t="n">
        <f aca="false">SUMIF(AK7:AK84,0,T7:T84)+SUMIF(AK7:AK84,1,T7:T84)+SUMIF(AK7:AK84,2,T7:T84)</f>
        <v>30</v>
      </c>
      <c r="U85" s="118"/>
      <c r="V85" s="119" t="n">
        <f aca="false">SUMIF(AK7:AK84,0,V7:V84)+SUMIF(AK7:AK84,1,V7:V84)+SUMIF(AK7:AK84,2,V7:V84)</f>
        <v>25</v>
      </c>
      <c r="W85" s="120"/>
      <c r="X85" s="117" t="n">
        <f aca="false">SUMIF(AK7:AK84,0,X7:X84)+SUMIF(AK7:AK84,1,X7:X84)+SUMIF(AK7:AK84,2,X7:X84)</f>
        <v>18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25</v>
      </c>
      <c r="C86" s="115"/>
      <c r="D86" s="115"/>
      <c r="E86" s="115" t="n">
        <f aca="false">SUMIF(AL7:AL84,1,E7:E84)</f>
        <v>234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4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28</v>
      </c>
      <c r="O86" s="115"/>
      <c r="P86" s="117" t="n">
        <f aca="false">SUMIF(AL7:AL84,1,P7:P84)</f>
        <v>32</v>
      </c>
      <c r="Q86" s="118"/>
      <c r="R86" s="116" t="n">
        <f aca="false">SUMIF(AL7:AL84,1,R7:R84)</f>
        <v>27</v>
      </c>
      <c r="S86" s="115"/>
      <c r="T86" s="117" t="n">
        <f aca="false">SUMIF(AL7:AL84,1,T7:T84)</f>
        <v>33</v>
      </c>
      <c r="U86" s="118"/>
      <c r="V86" s="119" t="n">
        <f aca="false">SUMIF(AL7:AL84,1,V7:V84)</f>
        <v>30</v>
      </c>
      <c r="W86" s="120"/>
      <c r="X86" s="117" t="n">
        <f aca="false">SUMIF(AL7:AL84,1,X7:X84)</f>
        <v>24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26</v>
      </c>
      <c r="C87" s="115"/>
      <c r="D87" s="115"/>
      <c r="E87" s="115" t="n">
        <f aca="false">SUMIF(AM7:AM84,1,E7:E84)</f>
        <v>164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64</v>
      </c>
      <c r="J87" s="116" t="n">
        <f aca="false">SUMIF(AM7:AM84,1,J7:J84)</f>
        <v>30</v>
      </c>
      <c r="K87" s="115"/>
      <c r="L87" s="117" t="n">
        <f aca="false">SUMIF(AM7:AM84,1,L7:L84)</f>
        <v>30</v>
      </c>
      <c r="M87" s="118"/>
      <c r="N87" s="116" t="n">
        <f aca="false">SUMIF(AM7:AM84,1,N7:N84)</f>
        <v>28</v>
      </c>
      <c r="O87" s="115"/>
      <c r="P87" s="117" t="n">
        <f aca="false">SUMIF(AM7:AM84,1,P7:P84)</f>
        <v>32</v>
      </c>
      <c r="Q87" s="118"/>
      <c r="R87" s="116" t="n">
        <f aca="false">SUMIF(AM7:AM84,1,R7:R84)</f>
        <v>12</v>
      </c>
      <c r="S87" s="115"/>
      <c r="T87" s="117" t="n">
        <f aca="false">SUMIF(AM7:AM84,1,T7:T84)</f>
        <v>14</v>
      </c>
      <c r="U87" s="118"/>
      <c r="V87" s="119" t="n">
        <f aca="false">SUMIF(AM7:AM84,1,V7:V84)</f>
        <v>11</v>
      </c>
      <c r="W87" s="120"/>
      <c r="X87" s="117" t="n">
        <f aca="false">SUMIF(AM7:AM84,1,X7:X84)</f>
        <v>7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27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68.3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68.3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44.4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42.4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36.7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23.3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28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28</v>
      </c>
      <c r="O89" s="115"/>
      <c r="P89" s="117" t="n">
        <f aca="false">SUMIF(AK7:AK84,0,P7:P84)+SUMIF(AK7:AK84,1,P7:P84)+SUMIF(AK7:AK84,2,P7:P84)+SUMIF(AK7:AK84,3,P7:P84)+SUMIF(AK7:AK84,4,P7:P84)</f>
        <v>32</v>
      </c>
      <c r="Q89" s="118"/>
      <c r="R89" s="116" t="n">
        <f aca="false">SUMIF(AK7:AK84,0,R7:R84)+SUMIF(AK7:AK84,1,R7:R84)+SUMIF(AK7:AK84,2,R7:R84)+SUMIF(AK7:AK84,3,R7:R84)+SUMIF(AK7:AK84,4,R7:R84)</f>
        <v>27</v>
      </c>
      <c r="S89" s="115"/>
      <c r="T89" s="117" t="n">
        <f aca="false">SUMIF(AK7:AK84,0,T7:T84)+SUMIF(AK7:AK84,1,T7:T84)+SUMIF(AK7:AK84,2,T7:T84)+SUMIF(AK7:AK84,3,T7:T84)+SUMIF(AK7:AK84,4,T7:T84)</f>
        <v>33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29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0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30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5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5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28</v>
      </c>
      <c r="O91" s="115"/>
      <c r="P91" s="117" t="n">
        <f aca="false">SUMIF(AK7:AK84,0,P7:P84)+SUMIF(AK7:AK84,1,P7:P84)+SUMIF(AK7:AK84,2,P7:P84)+SUMIF(AK7:AK84,3,P7:P84)+SUMIF(AK7:AK84,4,P7:P84)+SUMIF(AK7:AK84,5,P7:P84)</f>
        <v>32</v>
      </c>
      <c r="Q91" s="118"/>
      <c r="R91" s="116" t="n">
        <f aca="false">SUMIF(AK7:AK84,0,R7:R84)+SUMIF(AK7:AK84,1,R7:R84)+SUMIF(AK7:AK84,2,R7:R84)+SUMIF(AK7:AK84,3,R7:R84)+SUMIF(AK7:AK84,4,R7:R84)+SUMIF(AK7:AK84,5,R7:R84)</f>
        <v>30</v>
      </c>
      <c r="S91" s="115"/>
      <c r="T91" s="117" t="n">
        <f aca="false">SUMIF(AK7:AK84,0,T7:T84)+SUMIF(AK7:AK84,1,T7:T84)+SUMIF(AK7:AK84,2,T7:T84)+SUMIF(AK7:AK84,3,T7:T84)+SUMIF(AK7:AK84,4,T7:T84)+SUMIF(AK7:AK84,5,T7:T84)</f>
        <v>36</v>
      </c>
      <c r="U91" s="118"/>
      <c r="V91" s="119" t="n">
        <f aca="false">SUMIF(AK7:AK84,0,V7:V84)+SUMIF(AK7:AK84,1,V7:V84)+SUMIF(AK7:AK84,2,V7:V84)+SUMIF(AK7:AK84,3,V7:V84)+SUMIF(AK7:AK84,4,V7:V84)+SUMIF(AK7:AK84,5,V7:V84)</f>
        <v>36</v>
      </c>
      <c r="W91" s="120"/>
      <c r="X91" s="117" t="n">
        <f aca="false">SUMIF(AK7:AK84,0,X7:X84)+SUMIF(AK7:AK84,1,X7:X84)+SUMIF(AK7:AK84,2,X7:X84)+SUMIF(AK7:AK84,3,X7:X84)+SUMIF(AK7:AK84,4,X7:X84)+SUMIF(AK7:AK84,5,X7:X84)</f>
        <v>33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31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3</v>
      </c>
      <c r="M92" s="87"/>
      <c r="N92" s="98" t="n">
        <v>2</v>
      </c>
      <c r="O92" s="98"/>
      <c r="P92" s="87" t="n">
        <v>3</v>
      </c>
      <c r="Q92" s="87"/>
      <c r="R92" s="98" t="n">
        <v>3</v>
      </c>
      <c r="S92" s="98"/>
      <c r="T92" s="87" t="n">
        <v>3</v>
      </c>
      <c r="U92" s="87"/>
      <c r="V92" s="102" t="n">
        <v>3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32</v>
      </c>
      <c r="C93" s="125"/>
      <c r="D93" s="125"/>
      <c r="E93" s="125"/>
      <c r="F93" s="125"/>
      <c r="G93" s="125"/>
      <c r="H93" s="125"/>
      <c r="I93" s="125"/>
      <c r="J93" s="98" t="s">
        <v>633</v>
      </c>
      <c r="K93" s="98"/>
      <c r="L93" s="87" t="s">
        <v>634</v>
      </c>
      <c r="M93" s="87"/>
      <c r="N93" s="98" t="s">
        <v>635</v>
      </c>
      <c r="O93" s="98"/>
      <c r="P93" s="87" t="s">
        <v>634</v>
      </c>
      <c r="Q93" s="87"/>
      <c r="R93" s="98" t="s">
        <v>636</v>
      </c>
      <c r="S93" s="98"/>
      <c r="T93" s="87" t="s">
        <v>636</v>
      </c>
      <c r="U93" s="87"/>
      <c r="V93" s="102" t="s">
        <v>637</v>
      </c>
      <c r="W93" s="102"/>
      <c r="X93" s="87" t="s">
        <v>638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39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 t="n">
        <v>1</v>
      </c>
      <c r="U94" s="87"/>
      <c r="V94" s="102" t="n">
        <v>1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40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 t="n">
        <v>2</v>
      </c>
      <c r="Q95" s="87"/>
      <c r="R95" s="98" t="n">
        <v>1</v>
      </c>
      <c r="S95" s="98"/>
      <c r="T95" s="87" t="n">
        <v>1</v>
      </c>
      <c r="U95" s="87"/>
      <c r="V95" s="102" t="n">
        <v>1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641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42</v>
      </c>
      <c r="C98" s="128" t="s">
        <v>643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5</v>
      </c>
      <c r="B3" s="132" t="s">
        <v>64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7</v>
      </c>
      <c r="BC3" s="133"/>
      <c r="BV3" s="78" t="s">
        <v>648</v>
      </c>
      <c r="BW3" s="134" t="s">
        <v>649</v>
      </c>
      <c r="BX3" s="134" t="s">
        <v>650</v>
      </c>
    </row>
    <row r="4" customFormat="false" ht="14.25" hidden="false" customHeight="false" outlineLevel="0" collapsed="false">
      <c r="A4" s="131"/>
      <c r="B4" s="135" t="s">
        <v>65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2</v>
      </c>
      <c r="BC5" s="139" t="s">
        <v>65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4</v>
      </c>
      <c r="C6" s="140" t="s">
        <v>655</v>
      </c>
      <c r="D6" s="140" t="s">
        <v>654</v>
      </c>
      <c r="E6" s="140" t="s">
        <v>655</v>
      </c>
      <c r="F6" s="140" t="s">
        <v>654</v>
      </c>
      <c r="G6" s="140" t="s">
        <v>655</v>
      </c>
      <c r="H6" s="140" t="s">
        <v>654</v>
      </c>
      <c r="I6" s="140" t="s">
        <v>655</v>
      </c>
      <c r="J6" s="140" t="s">
        <v>654</v>
      </c>
      <c r="K6" s="140" t="s">
        <v>655</v>
      </c>
      <c r="L6" s="140" t="s">
        <v>654</v>
      </c>
      <c r="M6" s="140" t="s">
        <v>655</v>
      </c>
      <c r="N6" s="140" t="s">
        <v>654</v>
      </c>
      <c r="O6" s="140" t="s">
        <v>655</v>
      </c>
      <c r="P6" s="140" t="s">
        <v>654</v>
      </c>
      <c r="Q6" s="140" t="s">
        <v>655</v>
      </c>
      <c r="R6" s="140" t="s">
        <v>654</v>
      </c>
      <c r="S6" s="140" t="s">
        <v>655</v>
      </c>
      <c r="T6" s="140" t="s">
        <v>654</v>
      </c>
      <c r="U6" s="140" t="s">
        <v>655</v>
      </c>
      <c r="V6" s="140" t="s">
        <v>654</v>
      </c>
      <c r="W6" s="140" t="s">
        <v>655</v>
      </c>
      <c r="X6" s="140" t="s">
        <v>654</v>
      </c>
      <c r="Y6" s="140" t="s">
        <v>655</v>
      </c>
      <c r="Z6" s="140" t="s">
        <v>654</v>
      </c>
      <c r="AA6" s="140" t="s">
        <v>655</v>
      </c>
      <c r="AB6" s="140" t="s">
        <v>654</v>
      </c>
      <c r="AC6" s="140" t="s">
        <v>655</v>
      </c>
      <c r="AD6" s="140" t="s">
        <v>654</v>
      </c>
      <c r="AE6" s="140" t="s">
        <v>655</v>
      </c>
      <c r="AF6" s="140" t="s">
        <v>654</v>
      </c>
      <c r="AG6" s="140" t="s">
        <v>655</v>
      </c>
      <c r="AH6" s="140" t="s">
        <v>654</v>
      </c>
      <c r="AI6" s="140" t="s">
        <v>655</v>
      </c>
      <c r="AJ6" s="140" t="s">
        <v>654</v>
      </c>
      <c r="AK6" s="140" t="s">
        <v>655</v>
      </c>
      <c r="AL6" s="140" t="s">
        <v>654</v>
      </c>
      <c r="AM6" s="140" t="s">
        <v>655</v>
      </c>
      <c r="AN6" s="140" t="s">
        <v>654</v>
      </c>
      <c r="AO6" s="140" t="s">
        <v>655</v>
      </c>
      <c r="AP6" s="140" t="s">
        <v>654</v>
      </c>
      <c r="AQ6" s="140" t="s">
        <v>655</v>
      </c>
      <c r="AR6" s="140" t="s">
        <v>654</v>
      </c>
      <c r="AS6" s="140" t="s">
        <v>655</v>
      </c>
      <c r="AT6" s="140" t="s">
        <v>654</v>
      </c>
      <c r="AU6" s="140" t="s">
        <v>655</v>
      </c>
      <c r="AV6" s="140" t="s">
        <v>654</v>
      </c>
      <c r="AW6" s="140" t="s">
        <v>655</v>
      </c>
      <c r="AX6" s="140" t="s">
        <v>654</v>
      </c>
      <c r="AY6" s="140" t="s">
        <v>655</v>
      </c>
      <c r="AZ6" s="140" t="s">
        <v>654</v>
      </c>
      <c r="BA6" s="141" t="s">
        <v>65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4</v>
      </c>
      <c r="T7" s="146" t="s">
        <v>656</v>
      </c>
      <c r="U7" s="145" t="s">
        <v>409</v>
      </c>
      <c r="V7" s="146" t="s">
        <v>409</v>
      </c>
      <c r="W7" s="145" t="s">
        <v>409</v>
      </c>
      <c r="X7" s="146" t="s">
        <v>65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56</v>
      </c>
      <c r="AL7" s="149"/>
      <c r="AM7" s="145"/>
      <c r="AN7" s="146"/>
      <c r="AO7" s="145"/>
      <c r="AP7" s="146" t="s">
        <v>134</v>
      </c>
      <c r="AQ7" s="148" t="s">
        <v>656</v>
      </c>
      <c r="AR7" s="146" t="s">
        <v>409</v>
      </c>
      <c r="AS7" s="145" t="s">
        <v>658</v>
      </c>
      <c r="AT7" s="146" t="s">
        <v>658</v>
      </c>
      <c r="AU7" s="145" t="s">
        <v>657</v>
      </c>
      <c r="AV7" s="146" t="s">
        <v>657</v>
      </c>
      <c r="AW7" s="145" t="s">
        <v>657</v>
      </c>
      <c r="AX7" s="146" t="s">
        <v>657</v>
      </c>
      <c r="AY7" s="145" t="s">
        <v>657</v>
      </c>
      <c r="AZ7" s="146" t="s">
        <v>657</v>
      </c>
      <c r="BA7" s="150" t="s">
        <v>65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56</v>
      </c>
      <c r="AM8" s="145"/>
      <c r="AN8" s="145"/>
      <c r="AO8" s="145"/>
      <c r="AP8" s="145"/>
      <c r="AQ8" s="154" t="s">
        <v>40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5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5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5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4</v>
      </c>
      <c r="T13" s="146" t="s">
        <v>656</v>
      </c>
      <c r="U13" s="148" t="s">
        <v>656</v>
      </c>
      <c r="V13" s="146" t="s">
        <v>409</v>
      </c>
      <c r="W13" s="145" t="s">
        <v>409</v>
      </c>
      <c r="X13" s="146" t="s">
        <v>65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4</v>
      </c>
      <c r="AQ13" s="147" t="s">
        <v>409</v>
      </c>
      <c r="AR13" s="146" t="s">
        <v>409</v>
      </c>
      <c r="AS13" s="145" t="s">
        <v>658</v>
      </c>
      <c r="AT13" s="146" t="s">
        <v>658</v>
      </c>
      <c r="AU13" s="145" t="s">
        <v>657</v>
      </c>
      <c r="AV13" s="146" t="s">
        <v>657</v>
      </c>
      <c r="AW13" s="145" t="s">
        <v>657</v>
      </c>
      <c r="AX13" s="146" t="s">
        <v>657</v>
      </c>
      <c r="AY13" s="145" t="s">
        <v>657</v>
      </c>
      <c r="AZ13" s="146" t="s">
        <v>657</v>
      </c>
      <c r="BA13" s="150" t="s">
        <v>65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09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56</v>
      </c>
      <c r="AL15" s="158"/>
      <c r="AM15" s="145"/>
      <c r="AN15" s="145"/>
      <c r="AO15" s="145"/>
      <c r="AP15" s="145"/>
      <c r="AQ15" s="155" t="s">
        <v>65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56</v>
      </c>
      <c r="AM16" s="145"/>
      <c r="AN16" s="145"/>
      <c r="AO16" s="145"/>
      <c r="AP16" s="145"/>
      <c r="AQ16" s="154" t="s">
        <v>409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56</v>
      </c>
      <c r="AB17" s="146"/>
      <c r="AC17" s="155" t="s">
        <v>65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5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56</v>
      </c>
      <c r="L19" s="146"/>
      <c r="M19" s="145"/>
      <c r="N19" s="146"/>
      <c r="O19" s="145"/>
      <c r="P19" s="146"/>
      <c r="Q19" s="145"/>
      <c r="R19" s="146"/>
      <c r="S19" s="147" t="s">
        <v>134</v>
      </c>
      <c r="T19" s="158" t="s">
        <v>656</v>
      </c>
      <c r="U19" s="145" t="s">
        <v>409</v>
      </c>
      <c r="V19" s="146" t="s">
        <v>409</v>
      </c>
      <c r="W19" s="145" t="s">
        <v>409</v>
      </c>
      <c r="X19" s="146" t="s">
        <v>657</v>
      </c>
      <c r="Y19" s="145"/>
      <c r="Z19" s="146"/>
      <c r="AA19" s="148" t="s">
        <v>65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34</v>
      </c>
      <c r="AQ19" s="145" t="s">
        <v>409</v>
      </c>
      <c r="AR19" s="146" t="s">
        <v>409</v>
      </c>
      <c r="AS19" s="145" t="s">
        <v>659</v>
      </c>
      <c r="AT19" s="146" t="s">
        <v>659</v>
      </c>
      <c r="AU19" s="145" t="s">
        <v>657</v>
      </c>
      <c r="AV19" s="146" t="s">
        <v>657</v>
      </c>
      <c r="AW19" s="145" t="s">
        <v>657</v>
      </c>
      <c r="AX19" s="146" t="s">
        <v>657</v>
      </c>
      <c r="AY19" s="145" t="s">
        <v>657</v>
      </c>
      <c r="AZ19" s="146" t="s">
        <v>657</v>
      </c>
      <c r="BA19" s="150" t="s">
        <v>65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56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56</v>
      </c>
      <c r="AK22" s="147"/>
      <c r="AL22" s="146"/>
      <c r="AM22" s="146"/>
      <c r="AN22" s="146"/>
      <c r="AO22" s="146"/>
      <c r="AP22" s="152" t="s">
        <v>65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56</v>
      </c>
      <c r="AL23" s="146"/>
      <c r="AM23" s="146"/>
      <c r="AN23" s="146"/>
      <c r="AO23" s="146"/>
      <c r="AP23" s="156" t="s">
        <v>13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5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63" t="s">
        <v>659</v>
      </c>
      <c r="C25" s="164" t="s">
        <v>659</v>
      </c>
      <c r="D25" s="165" t="s">
        <v>659</v>
      </c>
      <c r="E25" s="164" t="s">
        <v>659</v>
      </c>
      <c r="F25" s="165" t="s">
        <v>659</v>
      </c>
      <c r="G25" s="164" t="s">
        <v>659</v>
      </c>
      <c r="H25" s="165" t="s">
        <v>659</v>
      </c>
      <c r="I25" s="164" t="s">
        <v>659</v>
      </c>
      <c r="J25" s="165" t="s">
        <v>659</v>
      </c>
      <c r="K25" s="166" t="s">
        <v>659</v>
      </c>
      <c r="L25" s="165" t="s">
        <v>659</v>
      </c>
      <c r="M25" s="164" t="s">
        <v>659</v>
      </c>
      <c r="N25" s="165" t="s">
        <v>659</v>
      </c>
      <c r="O25" s="164" t="s">
        <v>659</v>
      </c>
      <c r="P25" s="165" t="s">
        <v>659</v>
      </c>
      <c r="Q25" s="164" t="s">
        <v>659</v>
      </c>
      <c r="R25" s="165" t="s">
        <v>659</v>
      </c>
      <c r="S25" s="167" t="s">
        <v>660</v>
      </c>
      <c r="T25" s="168" t="s">
        <v>656</v>
      </c>
      <c r="U25" s="145" t="s">
        <v>409</v>
      </c>
      <c r="V25" s="146" t="s">
        <v>409</v>
      </c>
      <c r="W25" s="145" t="s">
        <v>409</v>
      </c>
      <c r="X25" s="146" t="s">
        <v>657</v>
      </c>
      <c r="Y25" s="145"/>
      <c r="Z25" s="146"/>
      <c r="AA25" s="148" t="s">
        <v>656</v>
      </c>
      <c r="AB25" s="146"/>
      <c r="AC25" s="148" t="s">
        <v>656</v>
      </c>
      <c r="AD25" s="146"/>
      <c r="AE25" s="145"/>
      <c r="AF25" s="146"/>
      <c r="AG25" s="145"/>
      <c r="AH25" s="146"/>
      <c r="AI25" s="145" t="s">
        <v>134</v>
      </c>
      <c r="AJ25" s="168" t="s">
        <v>409</v>
      </c>
      <c r="AK25" s="147" t="s">
        <v>409</v>
      </c>
      <c r="AL25" s="146" t="s">
        <v>659</v>
      </c>
      <c r="AM25" s="145" t="s">
        <v>659</v>
      </c>
      <c r="AN25" s="146" t="s">
        <v>659</v>
      </c>
      <c r="AO25" s="145" t="s">
        <v>659</v>
      </c>
      <c r="AP25" s="168" t="s">
        <v>661</v>
      </c>
      <c r="AQ25" s="147" t="s">
        <v>661</v>
      </c>
      <c r="AR25" s="146" t="s">
        <v>662</v>
      </c>
      <c r="AS25" s="145" t="s">
        <v>662</v>
      </c>
      <c r="AT25" s="146" t="s">
        <v>657</v>
      </c>
      <c r="AU25" s="145" t="s">
        <v>657</v>
      </c>
      <c r="AV25" s="146" t="s">
        <v>657</v>
      </c>
      <c r="AW25" s="145" t="s">
        <v>657</v>
      </c>
      <c r="AX25" s="146" t="s">
        <v>657</v>
      </c>
      <c r="AY25" s="145" t="s">
        <v>657</v>
      </c>
      <c r="AZ25" s="146" t="s">
        <v>657</v>
      </c>
      <c r="BA25" s="150" t="s">
        <v>65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656</v>
      </c>
      <c r="L26" s="165"/>
      <c r="M26" s="165"/>
      <c r="N26" s="165"/>
      <c r="O26" s="165"/>
      <c r="P26" s="165"/>
      <c r="Q26" s="165"/>
      <c r="R26" s="165"/>
      <c r="S26" s="167"/>
      <c r="T26" s="168"/>
      <c r="U26" s="168"/>
      <c r="V26" s="168"/>
      <c r="W26" s="168"/>
      <c r="X26" s="168"/>
      <c r="Y26" s="168"/>
      <c r="Z26" s="16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9" t="s">
        <v>659</v>
      </c>
      <c r="L27" s="165"/>
      <c r="M27" s="165"/>
      <c r="N27" s="165"/>
      <c r="O27" s="165"/>
      <c r="P27" s="165"/>
      <c r="Q27" s="165"/>
      <c r="R27" s="165"/>
      <c r="S27" s="167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0" t="s">
        <v>66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656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70" t="s">
        <v>66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56</v>
      </c>
      <c r="AK29" s="147"/>
      <c r="AL29" s="146"/>
      <c r="AM29" s="146"/>
      <c r="AN29" s="146"/>
      <c r="AO29" s="146"/>
      <c r="AP29" s="152" t="s">
        <v>656</v>
      </c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70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409</v>
      </c>
      <c r="AK30" s="157" t="s">
        <v>656</v>
      </c>
      <c r="AL30" s="146"/>
      <c r="AM30" s="146"/>
      <c r="AN30" s="146"/>
      <c r="AO30" s="146"/>
      <c r="AP30" s="162" t="s">
        <v>661</v>
      </c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63</v>
      </c>
      <c r="C31" s="145" t="s">
        <v>663</v>
      </c>
      <c r="D31" s="146" t="s">
        <v>663</v>
      </c>
      <c r="E31" s="145" t="s">
        <v>663</v>
      </c>
      <c r="F31" s="146" t="s">
        <v>663</v>
      </c>
      <c r="G31" s="145" t="s">
        <v>663</v>
      </c>
      <c r="H31" s="146" t="s">
        <v>663</v>
      </c>
      <c r="I31" s="145" t="s">
        <v>663</v>
      </c>
      <c r="J31" s="146" t="s">
        <v>663</v>
      </c>
      <c r="K31" s="145" t="s">
        <v>663</v>
      </c>
      <c r="L31" s="146" t="s">
        <v>663</v>
      </c>
      <c r="M31" s="145" t="s">
        <v>663</v>
      </c>
      <c r="N31" s="146" t="s">
        <v>663</v>
      </c>
      <c r="O31" s="145" t="s">
        <v>663</v>
      </c>
      <c r="P31" s="146" t="s">
        <v>663</v>
      </c>
      <c r="Q31" s="145" t="s">
        <v>663</v>
      </c>
      <c r="R31" s="146" t="s">
        <v>663</v>
      </c>
      <c r="S31" s="145" t="s">
        <v>663</v>
      </c>
      <c r="T31" s="146" t="s">
        <v>663</v>
      </c>
      <c r="U31" s="145" t="s">
        <v>663</v>
      </c>
      <c r="V31" s="146" t="s">
        <v>663</v>
      </c>
      <c r="W31" s="145" t="s">
        <v>663</v>
      </c>
      <c r="X31" s="146" t="s">
        <v>663</v>
      </c>
      <c r="Y31" s="145" t="s">
        <v>663</v>
      </c>
      <c r="Z31" s="146" t="s">
        <v>663</v>
      </c>
      <c r="AA31" s="145" t="s">
        <v>663</v>
      </c>
      <c r="AB31" s="146" t="s">
        <v>663</v>
      </c>
      <c r="AC31" s="145" t="s">
        <v>663</v>
      </c>
      <c r="AD31" s="146" t="s">
        <v>663</v>
      </c>
      <c r="AE31" s="145" t="s">
        <v>663</v>
      </c>
      <c r="AF31" s="146" t="s">
        <v>663</v>
      </c>
      <c r="AG31" s="145" t="s">
        <v>663</v>
      </c>
      <c r="AH31" s="146" t="s">
        <v>663</v>
      </c>
      <c r="AI31" s="145" t="s">
        <v>663</v>
      </c>
      <c r="AJ31" s="146" t="s">
        <v>663</v>
      </c>
      <c r="AK31" s="145" t="s">
        <v>663</v>
      </c>
      <c r="AL31" s="146" t="s">
        <v>663</v>
      </c>
      <c r="AM31" s="145" t="s">
        <v>663</v>
      </c>
      <c r="AN31" s="146" t="s">
        <v>663</v>
      </c>
      <c r="AO31" s="145" t="s">
        <v>663</v>
      </c>
      <c r="AP31" s="146" t="s">
        <v>663</v>
      </c>
      <c r="AQ31" s="145" t="s">
        <v>663</v>
      </c>
      <c r="AR31" s="146" t="s">
        <v>663</v>
      </c>
      <c r="AS31" s="145" t="s">
        <v>663</v>
      </c>
      <c r="AT31" s="146" t="s">
        <v>663</v>
      </c>
      <c r="AU31" s="145" t="s">
        <v>663</v>
      </c>
      <c r="AV31" s="146" t="s">
        <v>663</v>
      </c>
      <c r="AW31" s="145" t="s">
        <v>663</v>
      </c>
      <c r="AX31" s="146" t="s">
        <v>663</v>
      </c>
      <c r="AY31" s="145" t="s">
        <v>663</v>
      </c>
      <c r="AZ31" s="146" t="s">
        <v>663</v>
      </c>
      <c r="BA31" s="150" t="s">
        <v>66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3</v>
      </c>
      <c r="C37" s="145" t="s">
        <v>663</v>
      </c>
      <c r="D37" s="146" t="s">
        <v>663</v>
      </c>
      <c r="E37" s="145" t="s">
        <v>663</v>
      </c>
      <c r="F37" s="146" t="s">
        <v>663</v>
      </c>
      <c r="G37" s="145" t="s">
        <v>663</v>
      </c>
      <c r="H37" s="146" t="s">
        <v>663</v>
      </c>
      <c r="I37" s="145" t="s">
        <v>663</v>
      </c>
      <c r="J37" s="146" t="s">
        <v>663</v>
      </c>
      <c r="K37" s="145" t="s">
        <v>663</v>
      </c>
      <c r="L37" s="146" t="s">
        <v>663</v>
      </c>
      <c r="M37" s="145" t="s">
        <v>663</v>
      </c>
      <c r="N37" s="146" t="s">
        <v>663</v>
      </c>
      <c r="O37" s="145" t="s">
        <v>663</v>
      </c>
      <c r="P37" s="146" t="s">
        <v>663</v>
      </c>
      <c r="Q37" s="145" t="s">
        <v>663</v>
      </c>
      <c r="R37" s="146" t="s">
        <v>663</v>
      </c>
      <c r="S37" s="145" t="s">
        <v>663</v>
      </c>
      <c r="T37" s="146" t="s">
        <v>663</v>
      </c>
      <c r="U37" s="145" t="s">
        <v>663</v>
      </c>
      <c r="V37" s="146" t="s">
        <v>663</v>
      </c>
      <c r="W37" s="145" t="s">
        <v>663</v>
      </c>
      <c r="X37" s="146" t="s">
        <v>663</v>
      </c>
      <c r="Y37" s="145" t="s">
        <v>663</v>
      </c>
      <c r="Z37" s="146" t="s">
        <v>663</v>
      </c>
      <c r="AA37" s="145" t="s">
        <v>663</v>
      </c>
      <c r="AB37" s="146" t="s">
        <v>663</v>
      </c>
      <c r="AC37" s="145" t="s">
        <v>663</v>
      </c>
      <c r="AD37" s="146" t="s">
        <v>663</v>
      </c>
      <c r="AE37" s="145" t="s">
        <v>663</v>
      </c>
      <c r="AF37" s="146" t="s">
        <v>663</v>
      </c>
      <c r="AG37" s="145" t="s">
        <v>663</v>
      </c>
      <c r="AH37" s="146" t="s">
        <v>663</v>
      </c>
      <c r="AI37" s="145" t="s">
        <v>663</v>
      </c>
      <c r="AJ37" s="146" t="s">
        <v>663</v>
      </c>
      <c r="AK37" s="145" t="s">
        <v>663</v>
      </c>
      <c r="AL37" s="146" t="s">
        <v>663</v>
      </c>
      <c r="AM37" s="145" t="s">
        <v>663</v>
      </c>
      <c r="AN37" s="146" t="s">
        <v>663</v>
      </c>
      <c r="AO37" s="145" t="s">
        <v>663</v>
      </c>
      <c r="AP37" s="146" t="s">
        <v>663</v>
      </c>
      <c r="AQ37" s="145" t="s">
        <v>663</v>
      </c>
      <c r="AR37" s="146" t="s">
        <v>663</v>
      </c>
      <c r="AS37" s="145" t="s">
        <v>663</v>
      </c>
      <c r="AT37" s="146" t="s">
        <v>663</v>
      </c>
      <c r="AU37" s="145" t="s">
        <v>663</v>
      </c>
      <c r="AV37" s="146" t="s">
        <v>663</v>
      </c>
      <c r="AW37" s="145" t="s">
        <v>663</v>
      </c>
      <c r="AX37" s="146" t="s">
        <v>663</v>
      </c>
      <c r="AY37" s="145" t="s">
        <v>663</v>
      </c>
      <c r="AZ37" s="146" t="s">
        <v>663</v>
      </c>
      <c r="BA37" s="150" t="s">
        <v>66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4</v>
      </c>
    </row>
    <row r="46" customFormat="false" ht="12.75" hidden="false" customHeight="false" outlineLevel="0" collapsed="false">
      <c r="C46" s="0" t="s">
        <v>665</v>
      </c>
      <c r="R46" s="0" t="s">
        <v>666</v>
      </c>
      <c r="AE46" s="0" t="s">
        <v>663</v>
      </c>
      <c r="AG46" s="0" t="s">
        <v>667</v>
      </c>
    </row>
    <row r="48" customFormat="false" ht="30" hidden="false" customHeight="true" outlineLevel="0" collapsed="false">
      <c r="A48" s="130" t="s">
        <v>66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383</v>
      </c>
      <c r="N49" s="152"/>
      <c r="O49" s="152"/>
      <c r="P49" s="152"/>
      <c r="Q49" s="152"/>
      <c r="R49" s="152"/>
      <c r="S49" s="155" t="s">
        <v>384</v>
      </c>
      <c r="T49" s="155"/>
      <c r="U49" s="155"/>
      <c r="V49" s="155"/>
      <c r="W49" s="155"/>
      <c r="X49" s="155"/>
      <c r="Y49" s="152" t="s">
        <v>385</v>
      </c>
      <c r="Z49" s="152"/>
      <c r="AA49" s="152"/>
      <c r="AB49" s="152"/>
      <c r="AC49" s="152"/>
      <c r="AD49" s="152"/>
      <c r="AE49" s="155" t="s">
        <v>386</v>
      </c>
      <c r="AF49" s="155"/>
      <c r="AG49" s="155"/>
      <c r="AH49" s="155"/>
      <c r="AI49" s="155"/>
      <c r="AJ49" s="155"/>
      <c r="AK49" s="152" t="s">
        <v>669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670</v>
      </c>
      <c r="N50" s="152"/>
      <c r="O50" s="152" t="s">
        <v>671</v>
      </c>
      <c r="P50" s="152"/>
      <c r="Q50" s="152" t="s">
        <v>672</v>
      </c>
      <c r="R50" s="152"/>
      <c r="S50" s="155" t="s">
        <v>670</v>
      </c>
      <c r="T50" s="155"/>
      <c r="U50" s="155" t="s">
        <v>671</v>
      </c>
      <c r="V50" s="155"/>
      <c r="W50" s="155" t="s">
        <v>672</v>
      </c>
      <c r="X50" s="155"/>
      <c r="Y50" s="152" t="s">
        <v>670</v>
      </c>
      <c r="Z50" s="152"/>
      <c r="AA50" s="152" t="s">
        <v>671</v>
      </c>
      <c r="AB50" s="152"/>
      <c r="AC50" s="152" t="s">
        <v>672</v>
      </c>
      <c r="AD50" s="152"/>
      <c r="AE50" s="155" t="s">
        <v>670</v>
      </c>
      <c r="AF50" s="155"/>
      <c r="AG50" s="155" t="s">
        <v>671</v>
      </c>
      <c r="AH50" s="155"/>
      <c r="AI50" s="155" t="s">
        <v>672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73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9.66666666666667</v>
      </c>
      <c r="AH51" s="176"/>
      <c r="AI51" s="176" t="n">
        <f aca="false">AE51+AG51</f>
        <v>26.5</v>
      </c>
      <c r="AJ51" s="176"/>
      <c r="AK51" s="175" t="n">
        <f aca="false">Q51+W51+AC51+AI51</f>
        <v>126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09</v>
      </c>
      <c r="B52" s="172"/>
      <c r="C52" s="174" t="s">
        <v>674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1.83333333333333</v>
      </c>
      <c r="P52" s="175"/>
      <c r="Q52" s="175" t="n">
        <f aca="false">M52+O52</f>
        <v>4.83333333333333</v>
      </c>
      <c r="R52" s="175"/>
      <c r="S52" s="176" t="n">
        <v>2.83333333333333</v>
      </c>
      <c r="T52" s="176"/>
      <c r="U52" s="176" t="n">
        <v>1.83333333333333</v>
      </c>
      <c r="V52" s="176"/>
      <c r="W52" s="176" t="n">
        <f aca="false">S52+U52</f>
        <v>4.66666666666667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.66666666666667</v>
      </c>
      <c r="AH52" s="176"/>
      <c r="AI52" s="176" t="n">
        <f aca="false">AE52+AG52</f>
        <v>4.66666666666667</v>
      </c>
      <c r="AJ52" s="176"/>
      <c r="AK52" s="175" t="n">
        <f aca="false">Q52+W52+AC52+AI52</f>
        <v>19.1666666666667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58</v>
      </c>
      <c r="B53" s="172"/>
      <c r="C53" s="174" t="s">
        <v>580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59</v>
      </c>
      <c r="B54" s="172"/>
      <c r="C54" s="174" t="s">
        <v>58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4</v>
      </c>
      <c r="AH54" s="176"/>
      <c r="AI54" s="176" t="n">
        <f aca="false">AE54+AG54</f>
        <v>4</v>
      </c>
      <c r="AJ54" s="176"/>
      <c r="AK54" s="175" t="n">
        <f aca="false">Q54+W54+AC54+AI54</f>
        <v>6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59</v>
      </c>
      <c r="B55" s="178"/>
      <c r="C55" s="174" t="s">
        <v>675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76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61</v>
      </c>
      <c r="B56" s="172"/>
      <c r="C56" s="174" t="s">
        <v>677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1.16666666666667</v>
      </c>
      <c r="AH56" s="176"/>
      <c r="AI56" s="176" t="n">
        <f aca="false">AE56+AG56</f>
        <v>1.16666666666667</v>
      </c>
      <c r="AJ56" s="176"/>
      <c r="AK56" s="175" t="n">
        <f aca="false">Q56+W56+AC56+AI56</f>
        <v>1.1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62</v>
      </c>
      <c r="B57" s="172"/>
      <c r="C57" s="174" t="s">
        <v>678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2.66666666666667</v>
      </c>
      <c r="AH57" s="176"/>
      <c r="AI57" s="176" t="n">
        <f aca="false">AE57+AG57</f>
        <v>2.66666666666667</v>
      </c>
      <c r="AJ57" s="176"/>
      <c r="AK57" s="175" t="n">
        <f aca="false">Q57+W57+AC57+AI57</f>
        <v>2.6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57</v>
      </c>
      <c r="B58" s="172"/>
      <c r="C58" s="174" t="s">
        <v>679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7</v>
      </c>
      <c r="AB58" s="175"/>
      <c r="AC58" s="175" t="n">
        <f aca="false">Y58+AA58</f>
        <v>8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3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34</v>
      </c>
      <c r="B59" s="172"/>
      <c r="C59" s="174" t="s">
        <v>680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5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81</v>
      </c>
      <c r="B60" s="172"/>
      <c r="C60" s="174" t="s">
        <v>682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56</v>
      </c>
      <c r="B61" s="172"/>
      <c r="C61" s="174" t="s">
        <v>683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69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84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685</v>
      </c>
      <c r="D1" s="191"/>
      <c r="E1" s="191"/>
      <c r="F1" s="191"/>
      <c r="G1" s="191"/>
      <c r="H1" s="191"/>
      <c r="I1" s="192" t="s">
        <v>686</v>
      </c>
      <c r="J1" s="134" t="s">
        <v>687</v>
      </c>
      <c r="K1" s="134"/>
      <c r="L1" s="134" t="s">
        <v>688</v>
      </c>
      <c r="M1" s="134"/>
      <c r="N1" s="134"/>
      <c r="O1" s="134"/>
      <c r="P1" s="134"/>
      <c r="Q1" s="134"/>
      <c r="R1" s="134"/>
      <c r="S1" s="134"/>
      <c r="T1" s="193" t="s">
        <v>689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90</v>
      </c>
      <c r="BR1" s="196" t="s">
        <v>691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80</v>
      </c>
      <c r="K2" s="198" t="s">
        <v>692</v>
      </c>
      <c r="L2" s="199" t="s">
        <v>693</v>
      </c>
      <c r="M2" s="192" t="s">
        <v>694</v>
      </c>
      <c r="N2" s="190" t="s">
        <v>695</v>
      </c>
      <c r="O2" s="190"/>
      <c r="P2" s="190"/>
      <c r="Q2" s="190"/>
      <c r="R2" s="190"/>
      <c r="S2" s="190"/>
      <c r="T2" s="200" t="s">
        <v>383</v>
      </c>
      <c r="U2" s="200"/>
      <c r="V2" s="200"/>
      <c r="W2" s="200"/>
      <c r="X2" s="200"/>
      <c r="Y2" s="200"/>
      <c r="Z2" s="200"/>
      <c r="AA2" s="200"/>
      <c r="AB2" s="200" t="s">
        <v>384</v>
      </c>
      <c r="AC2" s="200"/>
      <c r="AD2" s="200"/>
      <c r="AE2" s="200"/>
      <c r="AF2" s="200"/>
      <c r="AG2" s="200"/>
      <c r="AH2" s="200"/>
      <c r="AI2" s="200"/>
      <c r="AJ2" s="200" t="s">
        <v>385</v>
      </c>
      <c r="AK2" s="200"/>
      <c r="AL2" s="200"/>
      <c r="AM2" s="200"/>
      <c r="AN2" s="200"/>
      <c r="AO2" s="200"/>
      <c r="AP2" s="200"/>
      <c r="AQ2" s="200"/>
      <c r="AR2" s="200" t="s">
        <v>386</v>
      </c>
      <c r="AS2" s="200"/>
      <c r="AT2" s="200"/>
      <c r="AU2" s="200"/>
      <c r="AV2" s="200"/>
      <c r="AW2" s="200"/>
      <c r="AX2" s="200"/>
      <c r="AY2" s="200"/>
      <c r="AZ2" s="200" t="s">
        <v>387</v>
      </c>
      <c r="BA2" s="200"/>
      <c r="BB2" s="200"/>
      <c r="BC2" s="200"/>
      <c r="BD2" s="200"/>
      <c r="BE2" s="200"/>
      <c r="BF2" s="200"/>
      <c r="BG2" s="200"/>
      <c r="BH2" s="200" t="s">
        <v>388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96</v>
      </c>
      <c r="D3" s="202" t="s">
        <v>697</v>
      </c>
      <c r="E3" s="202" t="s">
        <v>698</v>
      </c>
      <c r="F3" s="202" t="s">
        <v>699</v>
      </c>
      <c r="G3" s="202" t="s">
        <v>657</v>
      </c>
      <c r="H3" s="202" t="s">
        <v>414</v>
      </c>
      <c r="I3" s="192"/>
      <c r="J3" s="197"/>
      <c r="K3" s="198"/>
      <c r="L3" s="199"/>
      <c r="M3" s="192"/>
      <c r="N3" s="197" t="s">
        <v>700</v>
      </c>
      <c r="O3" s="198" t="s">
        <v>701</v>
      </c>
      <c r="P3" s="198" t="s">
        <v>702</v>
      </c>
      <c r="Q3" s="203" t="s">
        <v>703</v>
      </c>
      <c r="R3" s="203" t="s">
        <v>704</v>
      </c>
      <c r="S3" s="204" t="s">
        <v>672</v>
      </c>
      <c r="T3" s="205" t="s">
        <v>705</v>
      </c>
      <c r="U3" s="205"/>
      <c r="V3" s="206"/>
      <c r="W3" s="206"/>
      <c r="X3" s="207" t="s">
        <v>706</v>
      </c>
      <c r="Y3" s="207"/>
      <c r="Z3" s="208"/>
      <c r="AA3" s="208"/>
      <c r="AB3" s="205" t="s">
        <v>707</v>
      </c>
      <c r="AC3" s="205"/>
      <c r="AD3" s="206"/>
      <c r="AE3" s="206"/>
      <c r="AF3" s="207" t="s">
        <v>708</v>
      </c>
      <c r="AG3" s="207"/>
      <c r="AH3" s="208"/>
      <c r="AI3" s="208"/>
      <c r="AJ3" s="205" t="s">
        <v>709</v>
      </c>
      <c r="AK3" s="205"/>
      <c r="AL3" s="206"/>
      <c r="AM3" s="206"/>
      <c r="AN3" s="207" t="s">
        <v>710</v>
      </c>
      <c r="AO3" s="207"/>
      <c r="AP3" s="208"/>
      <c r="AQ3" s="208"/>
      <c r="AR3" s="205" t="s">
        <v>711</v>
      </c>
      <c r="AS3" s="205"/>
      <c r="AT3" s="206"/>
      <c r="AU3" s="206"/>
      <c r="AV3" s="207" t="s">
        <v>712</v>
      </c>
      <c r="AW3" s="207"/>
      <c r="AX3" s="208"/>
      <c r="AY3" s="208"/>
      <c r="AZ3" s="205" t="s">
        <v>713</v>
      </c>
      <c r="BA3" s="205"/>
      <c r="BB3" s="206"/>
      <c r="BC3" s="206"/>
      <c r="BD3" s="207" t="s">
        <v>714</v>
      </c>
      <c r="BE3" s="207"/>
      <c r="BF3" s="208"/>
      <c r="BG3" s="208"/>
      <c r="BH3" s="205" t="s">
        <v>715</v>
      </c>
      <c r="BI3" s="205"/>
      <c r="BJ3" s="206"/>
      <c r="BK3" s="206"/>
      <c r="BL3" s="207" t="s">
        <v>716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00</v>
      </c>
      <c r="U4" s="203" t="s">
        <v>701</v>
      </c>
      <c r="V4" s="203" t="s">
        <v>702</v>
      </c>
      <c r="W4" s="203" t="s">
        <v>704</v>
      </c>
      <c r="X4" s="210" t="s">
        <v>700</v>
      </c>
      <c r="Y4" s="210" t="s">
        <v>701</v>
      </c>
      <c r="Z4" s="210" t="s">
        <v>702</v>
      </c>
      <c r="AA4" s="210" t="s">
        <v>704</v>
      </c>
      <c r="AB4" s="203" t="s">
        <v>700</v>
      </c>
      <c r="AC4" s="203" t="s">
        <v>701</v>
      </c>
      <c r="AD4" s="203" t="s">
        <v>702</v>
      </c>
      <c r="AE4" s="203" t="s">
        <v>704</v>
      </c>
      <c r="AF4" s="210" t="s">
        <v>700</v>
      </c>
      <c r="AG4" s="210" t="s">
        <v>701</v>
      </c>
      <c r="AH4" s="210" t="s">
        <v>702</v>
      </c>
      <c r="AI4" s="210" t="s">
        <v>704</v>
      </c>
      <c r="AJ4" s="203" t="s">
        <v>700</v>
      </c>
      <c r="AK4" s="203" t="s">
        <v>701</v>
      </c>
      <c r="AL4" s="203" t="s">
        <v>702</v>
      </c>
      <c r="AM4" s="203" t="s">
        <v>704</v>
      </c>
      <c r="AN4" s="210" t="s">
        <v>700</v>
      </c>
      <c r="AO4" s="210" t="s">
        <v>701</v>
      </c>
      <c r="AP4" s="210" t="s">
        <v>702</v>
      </c>
      <c r="AQ4" s="210" t="s">
        <v>704</v>
      </c>
      <c r="AR4" s="203" t="s">
        <v>700</v>
      </c>
      <c r="AS4" s="203" t="s">
        <v>701</v>
      </c>
      <c r="AT4" s="203" t="s">
        <v>702</v>
      </c>
      <c r="AU4" s="203" t="s">
        <v>704</v>
      </c>
      <c r="AV4" s="210" t="s">
        <v>700</v>
      </c>
      <c r="AW4" s="210" t="s">
        <v>701</v>
      </c>
      <c r="AX4" s="210" t="s">
        <v>702</v>
      </c>
      <c r="AY4" s="210" t="s">
        <v>704</v>
      </c>
      <c r="AZ4" s="203" t="s">
        <v>700</v>
      </c>
      <c r="BA4" s="203" t="s">
        <v>701</v>
      </c>
      <c r="BB4" s="203" t="s">
        <v>702</v>
      </c>
      <c r="BC4" s="203" t="s">
        <v>704</v>
      </c>
      <c r="BD4" s="210" t="s">
        <v>700</v>
      </c>
      <c r="BE4" s="210" t="s">
        <v>701</v>
      </c>
      <c r="BF4" s="210" t="s">
        <v>702</v>
      </c>
      <c r="BG4" s="210" t="s">
        <v>704</v>
      </c>
      <c r="BH4" s="203" t="s">
        <v>700</v>
      </c>
      <c r="BI4" s="203" t="s">
        <v>701</v>
      </c>
      <c r="BJ4" s="203" t="s">
        <v>702</v>
      </c>
      <c r="BK4" s="203" t="s">
        <v>704</v>
      </c>
      <c r="BL4" s="210" t="s">
        <v>700</v>
      </c>
      <c r="BM4" s="210" t="s">
        <v>701</v>
      </c>
      <c r="BN4" s="210" t="s">
        <v>702</v>
      </c>
      <c r="BO4" s="210" t="s">
        <v>704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403</v>
      </c>
      <c r="B5" s="213" t="s">
        <v>404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61,"&gt;=0",J6:J61)</f>
        <v>0</v>
      </c>
      <c r="K5" s="214"/>
      <c r="L5" s="215" t="n">
        <f aca="false">M5+S5</f>
        <v>8032</v>
      </c>
      <c r="M5" s="215" t="n">
        <f aca="false">SUMIF(BR6:BR61,"&gt;=0",M6:M61)</f>
        <v>1026</v>
      </c>
      <c r="N5" s="215" t="n">
        <f aca="false">SUMIF(BR6:BR61,"&gt;=0",N6:N61)</f>
        <v>1312</v>
      </c>
      <c r="O5" s="215" t="n">
        <f aca="false">SUMIF(BR6:BR61,"&gt;=0",O6:O61)</f>
        <v>1368</v>
      </c>
      <c r="P5" s="215" t="n">
        <f aca="false">SUMIF(BR6:BR61,"&gt;=0",P6:P61)</f>
        <v>322</v>
      </c>
      <c r="Q5" s="216" t="n">
        <f aca="false">SUMIF(BR6:BR61,"&gt;=0",Q6:Q61)</f>
        <v>3002</v>
      </c>
      <c r="R5" s="215" t="n">
        <f aca="false">SUMIF(BR6:BR61,"&gt;=0",R6:R61)</f>
        <v>4004</v>
      </c>
      <c r="S5" s="216" t="n">
        <f aca="false">Q5+R5</f>
        <v>700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405</v>
      </c>
      <c r="B6" s="222" t="s">
        <v>406</v>
      </c>
      <c r="C6" s="223"/>
      <c r="D6" s="223"/>
      <c r="E6" s="223"/>
      <c r="F6" s="223"/>
      <c r="G6" s="223"/>
      <c r="H6" s="223"/>
      <c r="I6" s="224" t="n">
        <f aca="false">J6+L6</f>
        <v>5508</v>
      </c>
      <c r="J6" s="224" t="n">
        <f aca="false">SUMIF(BR7:BR42,"&gt;=0",J7:J42)</f>
        <v>0</v>
      </c>
      <c r="K6" s="223"/>
      <c r="L6" s="224" t="n">
        <f aca="false">M6+S6</f>
        <v>5508</v>
      </c>
      <c r="M6" s="224" t="n">
        <f aca="false">SUMIF(BR7:BR42,"&gt;=0",M7:M42)</f>
        <v>639</v>
      </c>
      <c r="N6" s="224" t="n">
        <f aca="false">SUMIF(BR7:BR42,"&gt;=0",N7:N42)</f>
        <v>902</v>
      </c>
      <c r="O6" s="224" t="n">
        <f aca="false">SUMIF(BR7:BR42,"&gt;=0",O7:O42)</f>
        <v>866</v>
      </c>
      <c r="P6" s="224" t="n">
        <f aca="false">SUMIF(BR7:BR42,"&gt;=0",P7:P42)</f>
        <v>204</v>
      </c>
      <c r="Q6" s="225" t="n">
        <f aca="false">SUMIF(BR7:BR42,"&gt;=0",Q7:Q42)</f>
        <v>1972</v>
      </c>
      <c r="R6" s="224" t="n">
        <f aca="false">SUMIF(BR7:BR42,"&gt;=0",R7:R42)</f>
        <v>2897</v>
      </c>
      <c r="S6" s="225" t="n">
        <f aca="false">Q6+R6</f>
        <v>4869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407</v>
      </c>
      <c r="B7" s="230" t="s">
        <v>408</v>
      </c>
      <c r="C7" s="231" t="s">
        <v>717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412</v>
      </c>
      <c r="B8" s="230" t="s">
        <v>413</v>
      </c>
      <c r="C8" s="231"/>
      <c r="D8" s="231" t="s">
        <v>718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416</v>
      </c>
      <c r="B9" s="230" t="s">
        <v>417</v>
      </c>
      <c r="C9" s="231"/>
      <c r="D9" s="231" t="s">
        <v>719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4</v>
      </c>
      <c r="Z9" s="217"/>
      <c r="AA9" s="240" t="n">
        <v>38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20</v>
      </c>
      <c r="B10" s="230" t="s">
        <v>78</v>
      </c>
      <c r="C10" s="231"/>
      <c r="D10" s="231" t="s">
        <v>720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23</v>
      </c>
      <c r="B11" s="230" t="s">
        <v>424</v>
      </c>
      <c r="C11" s="231"/>
      <c r="D11" s="231" t="s">
        <v>721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27</v>
      </c>
      <c r="B12" s="230" t="s">
        <v>428</v>
      </c>
      <c r="C12" s="231"/>
      <c r="D12" s="231" t="s">
        <v>722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29</v>
      </c>
      <c r="B13" s="230" t="s">
        <v>430</v>
      </c>
      <c r="C13" s="231"/>
      <c r="D13" s="231" t="s">
        <v>723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33</v>
      </c>
      <c r="B14" s="230" t="s">
        <v>434</v>
      </c>
      <c r="C14" s="231"/>
      <c r="D14" s="231" t="s">
        <v>717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437</v>
      </c>
      <c r="B15" s="230" t="s">
        <v>438</v>
      </c>
      <c r="C15" s="231"/>
      <c r="D15" s="231" t="s">
        <v>720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41</v>
      </c>
      <c r="B16" s="230" t="s">
        <v>442</v>
      </c>
      <c r="C16" s="231"/>
      <c r="D16" s="231" t="s">
        <v>722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44</v>
      </c>
      <c r="B17" s="230" t="s">
        <v>445</v>
      </c>
      <c r="C17" s="231"/>
      <c r="D17" s="231" t="s">
        <v>724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6</v>
      </c>
      <c r="O17" s="232" t="n">
        <f aca="false">U17+Y17+AC17+AG17+AK17+AO17+AS17+AW17</f>
        <v>28</v>
      </c>
      <c r="P17" s="232" t="n">
        <f aca="false">V17+Z17+AD17+AH17+AL17+AP17+AT17+AX17</f>
        <v>0</v>
      </c>
      <c r="Q17" s="233" t="n">
        <f aca="false">SUM(N17:P17)</f>
        <v>44</v>
      </c>
      <c r="R17" s="232" t="n">
        <f aca="false">W17+AA17+AE17+AI17+AM17+AQ17+AU17+AY17</f>
        <v>6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/>
      <c r="AC17" s="235"/>
      <c r="AD17" s="235"/>
      <c r="AE17" s="236"/>
      <c r="AF17" s="217" t="n">
        <v>16</v>
      </c>
      <c r="AG17" s="217" t="n">
        <v>28</v>
      </c>
      <c r="AH17" s="217"/>
      <c r="AI17" s="240" t="n">
        <v>64</v>
      </c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47</v>
      </c>
      <c r="B18" s="230" t="s">
        <v>448</v>
      </c>
      <c r="C18" s="231"/>
      <c r="D18" s="231" t="s">
        <v>722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 t="n">
        <v>18</v>
      </c>
      <c r="U18" s="235"/>
      <c r="V18" s="235" t="n">
        <v>34</v>
      </c>
      <c r="W18" s="237" t="n">
        <v>56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51</v>
      </c>
      <c r="B19" s="230" t="s">
        <v>452</v>
      </c>
      <c r="C19" s="231"/>
      <c r="D19" s="231" t="s">
        <v>723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40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53</v>
      </c>
      <c r="B20" s="230" t="s">
        <v>454</v>
      </c>
      <c r="C20" s="231"/>
      <c r="D20" s="231" t="s">
        <v>720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8.75" hidden="false" customHeight="false" outlineLevel="0" collapsed="false">
      <c r="A21" s="241" t="s">
        <v>456</v>
      </c>
      <c r="B21" s="241" t="s">
        <v>457</v>
      </c>
      <c r="C21" s="242"/>
      <c r="D21" s="242"/>
      <c r="E21" s="242"/>
      <c r="F21" s="242"/>
      <c r="G21" s="242"/>
      <c r="H21" s="242"/>
      <c r="I21" s="243" t="n">
        <f aca="false">J21+L21</f>
        <v>612</v>
      </c>
      <c r="J21" s="243" t="n">
        <f aca="false">J22+J23</f>
        <v>0</v>
      </c>
      <c r="K21" s="242"/>
      <c r="L21" s="243" t="n">
        <f aca="false">M21+S21</f>
        <v>612</v>
      </c>
      <c r="M21" s="243" t="n">
        <f aca="false">M22+M23</f>
        <v>108</v>
      </c>
      <c r="N21" s="243" t="n">
        <f aca="false">N22+N23</f>
        <v>136</v>
      </c>
      <c r="O21" s="243" t="n">
        <f aca="false">O22+O23</f>
        <v>100</v>
      </c>
      <c r="P21" s="243" t="n">
        <f aca="false">P22+P23</f>
        <v>0</v>
      </c>
      <c r="Q21" s="244" t="n">
        <f aca="false">SUM(N21:P21)</f>
        <v>236</v>
      </c>
      <c r="R21" s="243" t="n">
        <f aca="false">R22+R23</f>
        <v>268</v>
      </c>
      <c r="S21" s="244" t="n">
        <f aca="false">Q21+R21</f>
        <v>504</v>
      </c>
      <c r="T21" s="245" t="n">
        <f aca="false">T22+T23</f>
        <v>68</v>
      </c>
      <c r="U21" s="245" t="n">
        <f aca="false">U22+U23</f>
        <v>68</v>
      </c>
      <c r="V21" s="245" t="n">
        <f aca="false">V22+V23</f>
        <v>0</v>
      </c>
      <c r="W21" s="246" t="n">
        <f aca="false">W22+W23</f>
        <v>80</v>
      </c>
      <c r="X21" s="245" t="n">
        <f aca="false">X22+X23</f>
        <v>34</v>
      </c>
      <c r="Y21" s="245" t="n">
        <f aca="false">Y22+Y23</f>
        <v>16</v>
      </c>
      <c r="Z21" s="245" t="n">
        <f aca="false">Z22+Z23</f>
        <v>0</v>
      </c>
      <c r="AA21" s="246" t="n">
        <f aca="false">AA22+AA23</f>
        <v>94</v>
      </c>
      <c r="AB21" s="245" t="n">
        <f aca="false">AB22+AB23</f>
        <v>34</v>
      </c>
      <c r="AC21" s="245" t="n">
        <f aca="false">AC22+AC23</f>
        <v>16</v>
      </c>
      <c r="AD21" s="245" t="n">
        <f aca="false">AD22+AD23</f>
        <v>0</v>
      </c>
      <c r="AE21" s="246" t="n">
        <f aca="false">AE22+AE23</f>
        <v>94</v>
      </c>
      <c r="AF21" s="245" t="n">
        <f aca="false">AF22+AF23</f>
        <v>0</v>
      </c>
      <c r="AG21" s="245" t="n">
        <f aca="false">AG22+AG23</f>
        <v>0</v>
      </c>
      <c r="AH21" s="245" t="n">
        <f aca="false">AH22+AH23</f>
        <v>0</v>
      </c>
      <c r="AI21" s="246" t="n">
        <f aca="false">AI22+AI23</f>
        <v>0</v>
      </c>
      <c r="AJ21" s="245" t="n">
        <f aca="false">AJ22+AJ23</f>
        <v>0</v>
      </c>
      <c r="AK21" s="245" t="n">
        <f aca="false">AK22+AK23</f>
        <v>0</v>
      </c>
      <c r="AL21" s="245" t="n">
        <f aca="false">AL22+AL23</f>
        <v>0</v>
      </c>
      <c r="AM21" s="246" t="n">
        <f aca="false">AM22+AM23</f>
        <v>0</v>
      </c>
      <c r="AN21" s="245" t="n">
        <f aca="false">AN22+AN23</f>
        <v>0</v>
      </c>
      <c r="AO21" s="245" t="n">
        <f aca="false">AO22+AO23</f>
        <v>0</v>
      </c>
      <c r="AP21" s="245" t="n">
        <f aca="false">AP22+AP23</f>
        <v>0</v>
      </c>
      <c r="AQ21" s="246" t="n">
        <f aca="false">AQ22+AQ23</f>
        <v>0</v>
      </c>
      <c r="AR21" s="245" t="n">
        <f aca="false">AR22+AR23</f>
        <v>0</v>
      </c>
      <c r="AS21" s="245" t="n">
        <f aca="false">AS22+AS23</f>
        <v>0</v>
      </c>
      <c r="AT21" s="245" t="n">
        <f aca="false">AT22+AT23</f>
        <v>0</v>
      </c>
      <c r="AU21" s="246" t="n">
        <f aca="false">AU22+AU23</f>
        <v>0</v>
      </c>
      <c r="AV21" s="245" t="n">
        <f aca="false">AV22+AV23</f>
        <v>0</v>
      </c>
      <c r="AW21" s="245" t="n">
        <f aca="false">AW22+AW23</f>
        <v>0</v>
      </c>
      <c r="AX21" s="245" t="n">
        <f aca="false">AX22+AX23</f>
        <v>0</v>
      </c>
      <c r="AY21" s="246" t="n">
        <f aca="false">AY22+AY23</f>
        <v>0</v>
      </c>
      <c r="AZ21" s="245" t="n">
        <f aca="false">AZ22+AZ23</f>
        <v>0</v>
      </c>
      <c r="BA21" s="245" t="n">
        <f aca="false">BA22+BA23</f>
        <v>0</v>
      </c>
      <c r="BB21" s="245" t="n">
        <f aca="false">BB22+BB23</f>
        <v>0</v>
      </c>
      <c r="BC21" s="246" t="n">
        <f aca="false">BC22+BC23</f>
        <v>0</v>
      </c>
      <c r="BD21" s="245" t="n">
        <f aca="false">BD22+BD23</f>
        <v>0</v>
      </c>
      <c r="BE21" s="245" t="n">
        <f aca="false">BE22+BE23</f>
        <v>0</v>
      </c>
      <c r="BF21" s="245" t="n">
        <f aca="false">BF22+BF23</f>
        <v>0</v>
      </c>
      <c r="BG21" s="246" t="n">
        <f aca="false">BG22+BG23</f>
        <v>0</v>
      </c>
      <c r="BH21" s="247" t="n">
        <f aca="false">BH22+BH23</f>
        <v>0</v>
      </c>
      <c r="BI21" s="247" t="n">
        <f aca="false">BI22+BI23</f>
        <v>0</v>
      </c>
      <c r="BJ21" s="247" t="n">
        <f aca="false">BJ22+BJ23</f>
        <v>0</v>
      </c>
      <c r="BK21" s="248" t="n">
        <f aca="false">BK22+BK23</f>
        <v>0</v>
      </c>
      <c r="BL21" s="247" t="n">
        <f aca="false">BL22+BL23</f>
        <v>0</v>
      </c>
      <c r="BM21" s="247" t="n">
        <f aca="false">BM22+BM23</f>
        <v>0</v>
      </c>
      <c r="BN21" s="247" t="n">
        <f aca="false">BN22+BN23</f>
        <v>0</v>
      </c>
      <c r="BO21" s="248" t="n">
        <f aca="false">BO22+BO23</f>
        <v>0</v>
      </c>
      <c r="BP21" s="221"/>
      <c r="BQ21" s="0" t="n">
        <v>0</v>
      </c>
      <c r="BR21" s="0" t="n">
        <v>-1</v>
      </c>
    </row>
    <row r="22" customFormat="false" ht="12.75" hidden="false" customHeight="false" outlineLevel="0" collapsed="false">
      <c r="A22" s="230" t="s">
        <v>458</v>
      </c>
      <c r="B22" s="230" t="s">
        <v>459</v>
      </c>
      <c r="C22" s="231"/>
      <c r="D22" s="231" t="s">
        <v>722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34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68</v>
      </c>
      <c r="R22" s="232" t="n">
        <f aca="false">W22+AA22+AE22+AI22+AM22+AQ22+AU22+AY22</f>
        <v>76</v>
      </c>
      <c r="S22" s="234" t="n">
        <f aca="false">Q22+R22</f>
        <v>144</v>
      </c>
      <c r="T22" s="235" t="n">
        <v>34</v>
      </c>
      <c r="U22" s="235" t="n">
        <v>34</v>
      </c>
      <c r="V22" s="235"/>
      <c r="W22" s="237" t="n">
        <v>76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61</v>
      </c>
      <c r="B23" s="230" t="s">
        <v>462</v>
      </c>
      <c r="C23" s="231" t="s">
        <v>722</v>
      </c>
      <c r="D23" s="231" t="s">
        <v>725</v>
      </c>
      <c r="E23" s="231"/>
      <c r="F23" s="231"/>
      <c r="G23" s="231"/>
      <c r="H23" s="231"/>
      <c r="I23" s="232" t="n">
        <f aca="false">J23+L23</f>
        <v>468</v>
      </c>
      <c r="J23" s="232" t="n">
        <v>0</v>
      </c>
      <c r="K23" s="231"/>
      <c r="L23" s="232" t="n">
        <f aca="false">M23+S23</f>
        <v>468</v>
      </c>
      <c r="M23" s="232" t="n">
        <v>108</v>
      </c>
      <c r="N23" s="232" t="n">
        <f aca="false">T23+X23+AB23+AF23+AJ23+AN23+AR23+AV23</f>
        <v>102</v>
      </c>
      <c r="O23" s="232" t="n">
        <f aca="false">U23+Y23+AC23+AG23+AK23+AO23+AS23+AW23</f>
        <v>66</v>
      </c>
      <c r="P23" s="232" t="n">
        <f aca="false">V23+Z23+AD23+AH23+AL23+AP23+AT23+AX23</f>
        <v>0</v>
      </c>
      <c r="Q23" s="233" t="n">
        <f aca="false">SUM(N23:P23)</f>
        <v>168</v>
      </c>
      <c r="R23" s="232" t="n">
        <f aca="false">W23+AA23+AE23+AI23+AM23+AQ23+AU23+AY23</f>
        <v>192</v>
      </c>
      <c r="S23" s="234" t="n">
        <f aca="false">Q23+R23</f>
        <v>360</v>
      </c>
      <c r="T23" s="235" t="n">
        <v>34</v>
      </c>
      <c r="U23" s="235" t="n">
        <v>34</v>
      </c>
      <c r="V23" s="235"/>
      <c r="W23" s="237" t="n">
        <v>4</v>
      </c>
      <c r="X23" s="217" t="n">
        <v>34</v>
      </c>
      <c r="Y23" s="217" t="n">
        <v>16</v>
      </c>
      <c r="Z23" s="217"/>
      <c r="AA23" s="240" t="n">
        <v>94</v>
      </c>
      <c r="AB23" s="235" t="n">
        <v>34</v>
      </c>
      <c r="AC23" s="235" t="n">
        <v>16</v>
      </c>
      <c r="AD23" s="235"/>
      <c r="AE23" s="237" t="n">
        <v>9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63</v>
      </c>
      <c r="B24" s="230" t="s">
        <v>464</v>
      </c>
      <c r="C24" s="231" t="s">
        <v>726</v>
      </c>
      <c r="D24" s="231" t="s">
        <v>722</v>
      </c>
      <c r="E24" s="231"/>
      <c r="F24" s="231"/>
      <c r="G24" s="231"/>
      <c r="H24" s="231"/>
      <c r="I24" s="232" t="n">
        <f aca="false">J24+L24</f>
        <v>432</v>
      </c>
      <c r="J24" s="232" t="n">
        <v>0</v>
      </c>
      <c r="K24" s="231"/>
      <c r="L24" s="232" t="n">
        <f aca="false">M24+S24</f>
        <v>432</v>
      </c>
      <c r="M24" s="232" t="n">
        <v>144</v>
      </c>
      <c r="N24" s="232" t="n">
        <f aca="false">T24+X24+AB24+AF24+AJ24+AN24+AR24+AV24</f>
        <v>74</v>
      </c>
      <c r="O24" s="232" t="n">
        <f aca="false">U24+Y24+AC24+AG24+AK24+AO24+AS24+AW24</f>
        <v>48</v>
      </c>
      <c r="P24" s="232" t="n">
        <f aca="false">V24+Z24+AD24+AH24+AL24+AP24+AT24+AX24</f>
        <v>40</v>
      </c>
      <c r="Q24" s="233" t="n">
        <f aca="false">SUM(N24:P24)</f>
        <v>162</v>
      </c>
      <c r="R24" s="232" t="n">
        <f aca="false">W24+AA24+AE24+AI24+AM24+AQ24+AU24+AY24</f>
        <v>126</v>
      </c>
      <c r="S24" s="234" t="n">
        <f aca="false">Q24+R24</f>
        <v>288</v>
      </c>
      <c r="T24" s="235" t="n">
        <v>28</v>
      </c>
      <c r="U24" s="235" t="n">
        <v>16</v>
      </c>
      <c r="V24" s="235" t="n">
        <v>16</v>
      </c>
      <c r="W24" s="237" t="n">
        <v>48</v>
      </c>
      <c r="X24" s="217" t="n">
        <v>28</v>
      </c>
      <c r="Y24" s="217" t="n">
        <v>16</v>
      </c>
      <c r="Z24" s="217" t="n">
        <v>8</v>
      </c>
      <c r="AA24" s="240" t="n">
        <v>56</v>
      </c>
      <c r="AB24" s="235" t="n">
        <v>18</v>
      </c>
      <c r="AC24" s="235" t="n">
        <v>16</v>
      </c>
      <c r="AD24" s="235" t="n">
        <v>16</v>
      </c>
      <c r="AE24" s="237" t="n">
        <v>22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65</v>
      </c>
      <c r="B25" s="230" t="s">
        <v>466</v>
      </c>
      <c r="C25" s="231"/>
      <c r="D25" s="231" t="s">
        <v>727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 t="n">
        <v>18</v>
      </c>
      <c r="U25" s="235" t="n">
        <v>16</v>
      </c>
      <c r="V25" s="235"/>
      <c r="W25" s="237" t="n">
        <v>74</v>
      </c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67</v>
      </c>
      <c r="B26" s="230" t="s">
        <v>468</v>
      </c>
      <c r="C26" s="231"/>
      <c r="D26" s="231" t="s">
        <v>720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40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470</v>
      </c>
      <c r="B27" s="230" t="s">
        <v>471</v>
      </c>
      <c r="C27" s="231" t="s">
        <v>722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54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56</v>
      </c>
      <c r="S27" s="234" t="n">
        <f aca="false">Q27+R27</f>
        <v>90</v>
      </c>
      <c r="T27" s="235" t="n">
        <v>18</v>
      </c>
      <c r="U27" s="235" t="n">
        <v>16</v>
      </c>
      <c r="V27" s="235"/>
      <c r="W27" s="237" t="n">
        <v>56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73</v>
      </c>
      <c r="B28" s="230" t="s">
        <v>474</v>
      </c>
      <c r="C28" s="231" t="s">
        <v>723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 t="n">
        <v>18</v>
      </c>
      <c r="Y28" s="217"/>
      <c r="Z28" s="217" t="n">
        <v>16</v>
      </c>
      <c r="AA28" s="240" t="n">
        <v>74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77</v>
      </c>
      <c r="B29" s="230" t="s">
        <v>478</v>
      </c>
      <c r="C29" s="231"/>
      <c r="D29" s="231" t="s">
        <v>728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+AJ29+AN29+AR29+AV29</f>
        <v>18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34</v>
      </c>
      <c r="R29" s="232" t="n">
        <f aca="false">W29+AA29+AE29+AI29+AM29+AQ29+AU29+AY29</f>
        <v>74</v>
      </c>
      <c r="S29" s="234" t="n">
        <f aca="false">Q29+R29</f>
        <v>108</v>
      </c>
      <c r="T29" s="235"/>
      <c r="U29" s="235"/>
      <c r="V29" s="235"/>
      <c r="W29" s="236"/>
      <c r="X29" s="217"/>
      <c r="Y29" s="217"/>
      <c r="Z29" s="217"/>
      <c r="AA29" s="218"/>
      <c r="AB29" s="235" t="n">
        <v>18</v>
      </c>
      <c r="AC29" s="235"/>
      <c r="AD29" s="235" t="n">
        <v>16</v>
      </c>
      <c r="AE29" s="237" t="n">
        <v>74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81</v>
      </c>
      <c r="B30" s="230" t="s">
        <v>482</v>
      </c>
      <c r="C30" s="231"/>
      <c r="D30" s="231" t="s">
        <v>728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16</v>
      </c>
      <c r="AD30" s="235"/>
      <c r="AE30" s="237" t="n">
        <v>74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84</v>
      </c>
      <c r="B31" s="230" t="s">
        <v>485</v>
      </c>
      <c r="C31" s="231" t="s">
        <v>723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 t="n">
        <v>16</v>
      </c>
      <c r="Z31" s="217"/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86</v>
      </c>
      <c r="B32" s="230" t="s">
        <v>487</v>
      </c>
      <c r="C32" s="231" t="s">
        <v>720</v>
      </c>
      <c r="D32" s="231"/>
      <c r="E32" s="231"/>
      <c r="F32" s="231" t="s">
        <v>720</v>
      </c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40" t="n">
        <v>9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91</v>
      </c>
      <c r="B33" s="230" t="s">
        <v>492</v>
      </c>
      <c r="C33" s="231"/>
      <c r="D33" s="231" t="s">
        <v>717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93</v>
      </c>
      <c r="B34" s="230" t="s">
        <v>494</v>
      </c>
      <c r="C34" s="231" t="s">
        <v>720</v>
      </c>
      <c r="D34" s="231"/>
      <c r="E34" s="231"/>
      <c r="F34" s="231" t="s">
        <v>720</v>
      </c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50</v>
      </c>
      <c r="R34" s="232" t="n">
        <f aca="false">W34+AA34+AE34+AI34+AM34+AQ34+AU34+AY34</f>
        <v>94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34</v>
      </c>
      <c r="AG34" s="217" t="n">
        <v>16</v>
      </c>
      <c r="AH34" s="217"/>
      <c r="AI34" s="240" t="n">
        <v>94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0" t="s">
        <v>497</v>
      </c>
      <c r="B35" s="230" t="s">
        <v>498</v>
      </c>
      <c r="C35" s="231" t="s">
        <v>720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50</v>
      </c>
      <c r="R35" s="232" t="n">
        <f aca="false">W35+AA35+AE35+AI35+AM35+AQ35+AU35+AY35</f>
        <v>58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34</v>
      </c>
      <c r="AG35" s="217"/>
      <c r="AH35" s="217" t="n">
        <v>16</v>
      </c>
      <c r="AI35" s="240" t="n">
        <v>5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501</v>
      </c>
      <c r="B36" s="230" t="s">
        <v>502</v>
      </c>
      <c r="C36" s="231"/>
      <c r="D36" s="231" t="s">
        <v>729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0</v>
      </c>
      <c r="P36" s="232" t="n">
        <f aca="false">V36+Z36+AD36+AH36+AL36+AP36+AT36+AX36</f>
        <v>16</v>
      </c>
      <c r="Q36" s="233" t="n">
        <f aca="false">SUM(N36:P36)</f>
        <v>34</v>
      </c>
      <c r="R36" s="232" t="n">
        <f aca="false">W36+AA36+AE36+AI36+AM36+AQ36+AU36+AY36</f>
        <v>74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/>
      <c r="AL36" s="235" t="n">
        <v>16</v>
      </c>
      <c r="AM36" s="237" t="n">
        <v>74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503</v>
      </c>
      <c r="B37" s="230" t="s">
        <v>504</v>
      </c>
      <c r="C37" s="231" t="s">
        <v>721</v>
      </c>
      <c r="D37" s="231" t="s">
        <v>729</v>
      </c>
      <c r="E37" s="231"/>
      <c r="F37" s="231" t="s">
        <v>730</v>
      </c>
      <c r="G37" s="231"/>
      <c r="H37" s="231"/>
      <c r="I37" s="232" t="n">
        <f aca="false">J37+L37</f>
        <v>324</v>
      </c>
      <c r="J37" s="232" t="n">
        <v>0</v>
      </c>
      <c r="K37" s="231"/>
      <c r="L37" s="232" t="n">
        <f aca="false">M37+S37</f>
        <v>324</v>
      </c>
      <c r="M37" s="232" t="n">
        <v>18</v>
      </c>
      <c r="N37" s="232" t="n">
        <f aca="false">T37+X37+AB37+AF37+AJ37+AN37+AR37+AV37</f>
        <v>68</v>
      </c>
      <c r="O37" s="232" t="n">
        <f aca="false">U37+Y37+AC37+AG37+AK37+AO37+AS37+AW37</f>
        <v>16</v>
      </c>
      <c r="P37" s="232" t="n">
        <f aca="false">V37+Z37+AD37+AH37+AL37+AP37+AT37+AX37</f>
        <v>16</v>
      </c>
      <c r="Q37" s="233" t="n">
        <f aca="false">SUM(N37:P37)</f>
        <v>100</v>
      </c>
      <c r="R37" s="232" t="n">
        <f aca="false">W37+AA37+AE37+AI37+AM37+AQ37+AU37+AY37</f>
        <v>206</v>
      </c>
      <c r="S37" s="234" t="n">
        <f aca="false">Q37+R37</f>
        <v>306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34</v>
      </c>
      <c r="AK37" s="235"/>
      <c r="AL37" s="235" t="n">
        <v>16</v>
      </c>
      <c r="AM37" s="237" t="n">
        <v>94</v>
      </c>
      <c r="AN37" s="217" t="n">
        <v>34</v>
      </c>
      <c r="AO37" s="217" t="n">
        <v>16</v>
      </c>
      <c r="AP37" s="217"/>
      <c r="AQ37" s="240" t="n">
        <v>112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0" t="s">
        <v>506</v>
      </c>
      <c r="B38" s="230" t="s">
        <v>507</v>
      </c>
      <c r="C38" s="231"/>
      <c r="D38" s="231" t="s">
        <v>731</v>
      </c>
      <c r="E38" s="231"/>
      <c r="F38" s="231"/>
      <c r="G38" s="231"/>
      <c r="H38" s="231"/>
      <c r="I38" s="232" t="n">
        <f aca="false">J38+L38</f>
        <v>216</v>
      </c>
      <c r="J38" s="232" t="n">
        <v>0</v>
      </c>
      <c r="K38" s="231"/>
      <c r="L38" s="232" t="n">
        <f aca="false">M38+S38</f>
        <v>216</v>
      </c>
      <c r="M38" s="232" t="n">
        <v>0</v>
      </c>
      <c r="N38" s="232" t="n">
        <f aca="false">T38+X38+AB38+AF38+AJ38+AN38+AR38+AV38</f>
        <v>0</v>
      </c>
      <c r="O38" s="232" t="n">
        <f aca="false">U38+Y38+AC38+AG38+AK38+AO38+AS38+AW38</f>
        <v>84</v>
      </c>
      <c r="P38" s="232" t="n">
        <f aca="false">V38+Z38+AD38+AH38+AL38+AP38+AT38+AX38</f>
        <v>0</v>
      </c>
      <c r="Q38" s="233" t="n">
        <f aca="false">SUM(N38:P38)</f>
        <v>84</v>
      </c>
      <c r="R38" s="232" t="n">
        <f aca="false">W38+AA38+AE38+AI38+AM38+AQ38+AU38+AY38</f>
        <v>132</v>
      </c>
      <c r="S38" s="234" t="n">
        <f aca="false">Q38+R38</f>
        <v>216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 t="n">
        <v>34</v>
      </c>
      <c r="AL38" s="235"/>
      <c r="AM38" s="237" t="n">
        <v>38</v>
      </c>
      <c r="AN38" s="217"/>
      <c r="AO38" s="217" t="n">
        <v>34</v>
      </c>
      <c r="AP38" s="217"/>
      <c r="AQ38" s="240" t="n">
        <v>38</v>
      </c>
      <c r="AR38" s="235"/>
      <c r="AS38" s="235" t="n">
        <v>16</v>
      </c>
      <c r="AT38" s="235"/>
      <c r="AU38" s="237" t="n">
        <v>56</v>
      </c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30" t="s">
        <v>510</v>
      </c>
      <c r="B39" s="230" t="s">
        <v>511</v>
      </c>
      <c r="C39" s="231" t="s">
        <v>732</v>
      </c>
      <c r="D39" s="231"/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63</v>
      </c>
      <c r="N39" s="232" t="n">
        <f aca="false">T39+X39+AB39+AF39+AJ39+AN39+AR39+AV39</f>
        <v>20</v>
      </c>
      <c r="O39" s="232" t="n">
        <f aca="false">U39+Y39+AC39+AG39+AK39+AO39+AS39+AW39</f>
        <v>20</v>
      </c>
      <c r="P39" s="232" t="n">
        <f aca="false">V39+Z39+AD39+AH39+AL39+AP39+AT39+AX39</f>
        <v>0</v>
      </c>
      <c r="Q39" s="233" t="n">
        <f aca="false">SUM(N39:P39)</f>
        <v>40</v>
      </c>
      <c r="R39" s="232" t="n">
        <f aca="false">W39+AA39+AE39+AI39+AM39+AQ39+AU39+AY39</f>
        <v>41</v>
      </c>
      <c r="S39" s="234" t="n">
        <f aca="false">Q39+R39</f>
        <v>81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/>
      <c r="AS39" s="235"/>
      <c r="AT39" s="235"/>
      <c r="AU39" s="236"/>
      <c r="AV39" s="217" t="n">
        <v>20</v>
      </c>
      <c r="AW39" s="217" t="n">
        <v>20</v>
      </c>
      <c r="AX39" s="217"/>
      <c r="AY39" s="240" t="n">
        <v>41</v>
      </c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513</v>
      </c>
      <c r="B40" s="230" t="s">
        <v>514</v>
      </c>
      <c r="C40" s="231" t="s">
        <v>721</v>
      </c>
      <c r="D40" s="231" t="s">
        <v>729</v>
      </c>
      <c r="E40" s="231" t="s">
        <v>721</v>
      </c>
      <c r="F40" s="231"/>
      <c r="G40" s="231"/>
      <c r="H40" s="231"/>
      <c r="I40" s="232" t="n">
        <f aca="false">J40+L40</f>
        <v>288</v>
      </c>
      <c r="J40" s="232" t="n">
        <v>0</v>
      </c>
      <c r="K40" s="231"/>
      <c r="L40" s="232" t="n">
        <f aca="false">M40+S40</f>
        <v>288</v>
      </c>
      <c r="M40" s="232" t="n">
        <v>18</v>
      </c>
      <c r="N40" s="232" t="n">
        <f aca="false">T40+X40+AB40+AF40+AJ40+AN40+AR40+AV40</f>
        <v>68</v>
      </c>
      <c r="O40" s="232" t="n">
        <f aca="false">U40+Y40+AC40+AG40+AK40+AO40+AS40+AW40</f>
        <v>32</v>
      </c>
      <c r="P40" s="232" t="n">
        <f aca="false">V40+Z40+AD40+AH40+AL40+AP40+AT40+AX40</f>
        <v>0</v>
      </c>
      <c r="Q40" s="233" t="n">
        <f aca="false">SUM(N40:P40)</f>
        <v>100</v>
      </c>
      <c r="R40" s="232" t="n">
        <f aca="false">W40+AA40+AE40+AI40+AM40+AQ40+AU40+AY40</f>
        <v>170</v>
      </c>
      <c r="S40" s="234" t="n">
        <f aca="false">Q40+R40</f>
        <v>270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34</v>
      </c>
      <c r="AK40" s="235" t="n">
        <v>16</v>
      </c>
      <c r="AL40" s="235"/>
      <c r="AM40" s="237" t="n">
        <v>58</v>
      </c>
      <c r="AN40" s="217" t="n">
        <v>34</v>
      </c>
      <c r="AO40" s="217" t="n">
        <v>16</v>
      </c>
      <c r="AP40" s="217"/>
      <c r="AQ40" s="240" t="n">
        <v>112</v>
      </c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518</v>
      </c>
      <c r="B41" s="230" t="s">
        <v>519</v>
      </c>
      <c r="C41" s="231"/>
      <c r="D41" s="231" t="s">
        <v>733</v>
      </c>
      <c r="E41" s="231"/>
      <c r="F41" s="231" t="s">
        <v>734</v>
      </c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0</v>
      </c>
      <c r="N41" s="232" t="n">
        <f aca="false">T41+X41+AB41+AF41+AJ41+AN41+AR41+AV41</f>
        <v>34</v>
      </c>
      <c r="O41" s="232" t="n">
        <f aca="false">U41+Y41+AC41+AG41+AK41+AO41+AS41+AW41</f>
        <v>34</v>
      </c>
      <c r="P41" s="232" t="n">
        <f aca="false">V41+Z41+AD41+AH41+AL41+AP41+AT41+AX41</f>
        <v>0</v>
      </c>
      <c r="Q41" s="233" t="n">
        <f aca="false">SUM(N41:P41)</f>
        <v>68</v>
      </c>
      <c r="R41" s="232" t="n">
        <f aca="false">W41+AA41+AE41+AI41+AM41+AQ41+AU41+AY41</f>
        <v>76</v>
      </c>
      <c r="S41" s="234" t="n">
        <f aca="false">Q41+R41</f>
        <v>144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 t="n">
        <v>34</v>
      </c>
      <c r="AS41" s="235" t="n">
        <v>34</v>
      </c>
      <c r="AT41" s="235"/>
      <c r="AU41" s="237" t="n">
        <v>76</v>
      </c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30" t="s">
        <v>521</v>
      </c>
      <c r="B42" s="230" t="s">
        <v>522</v>
      </c>
      <c r="C42" s="231"/>
      <c r="D42" s="231" t="s">
        <v>735</v>
      </c>
      <c r="E42" s="231"/>
      <c r="F42" s="231" t="s">
        <v>732</v>
      </c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20</v>
      </c>
      <c r="O42" s="232" t="n">
        <f aca="false">U42+Y42+AC42+AG42+AK42+AO42+AS42+AW42</f>
        <v>20</v>
      </c>
      <c r="P42" s="232" t="n">
        <f aca="false">V42+Z42+AD42+AH42+AL42+AP42+AT42+AX42</f>
        <v>0</v>
      </c>
      <c r="Q42" s="233" t="n">
        <f aca="false">SUM(N42:P42)</f>
        <v>40</v>
      </c>
      <c r="R42" s="232" t="n">
        <f aca="false">W42+AA42+AE42+AI42+AM42+AQ42+AU42+AY42</f>
        <v>68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/>
      <c r="AS42" s="235"/>
      <c r="AT42" s="235"/>
      <c r="AU42" s="236"/>
      <c r="AV42" s="217" t="n">
        <v>20</v>
      </c>
      <c r="AW42" s="217" t="n">
        <v>20</v>
      </c>
      <c r="AX42" s="217"/>
      <c r="AY42" s="240" t="n">
        <v>68</v>
      </c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24</v>
      </c>
      <c r="B43" s="222" t="s">
        <v>525</v>
      </c>
      <c r="C43" s="223"/>
      <c r="D43" s="223"/>
      <c r="E43" s="223"/>
      <c r="F43" s="223"/>
      <c r="G43" s="223"/>
      <c r="H43" s="223"/>
      <c r="I43" s="224" t="n">
        <f aca="false">J43+L43</f>
        <v>2524</v>
      </c>
      <c r="J43" s="224" t="n">
        <f aca="false">SUMIF(BR44:BR61,"&gt;=0",J44:J61)</f>
        <v>0</v>
      </c>
      <c r="K43" s="223"/>
      <c r="L43" s="224" t="n">
        <f aca="false">M43+S43</f>
        <v>2524</v>
      </c>
      <c r="M43" s="224" t="n">
        <f aca="false">SUMIF(BR44:BR61,"&gt;=0",M44:M61)</f>
        <v>387</v>
      </c>
      <c r="N43" s="224" t="n">
        <f aca="false">SUMIF(BR44:BR61,"&gt;=0",N44:N61)</f>
        <v>410</v>
      </c>
      <c r="O43" s="224" t="n">
        <f aca="false">SUMIF(BR44:BR61,"&gt;=0",O44:O61)</f>
        <v>502</v>
      </c>
      <c r="P43" s="224" t="n">
        <f aca="false">SUMIF(BR44:BR61,"&gt;=0",P44:P61)</f>
        <v>118</v>
      </c>
      <c r="Q43" s="225" t="n">
        <f aca="false">SUMIF(BR44:BR61,"&gt;=0",Q44:Q61)</f>
        <v>1030</v>
      </c>
      <c r="R43" s="224" t="n">
        <f aca="false">SUMIF(BR44:BR61,"&gt;=0",R44:R61)</f>
        <v>1107</v>
      </c>
      <c r="S43" s="225" t="n">
        <f aca="false">Q43+R43</f>
        <v>2137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526</v>
      </c>
      <c r="B44" s="230" t="s">
        <v>527</v>
      </c>
      <c r="C44" s="231"/>
      <c r="D44" s="231" t="s">
        <v>733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16</v>
      </c>
      <c r="P44" s="232" t="n">
        <f aca="false">V44+Z44+AD44+AH44+AL44+AP44+AT44+AX44</f>
        <v>0</v>
      </c>
      <c r="Q44" s="233" t="n">
        <f aca="false">SUM(N44:P44)</f>
        <v>34</v>
      </c>
      <c r="R44" s="232" t="n">
        <f aca="false">W44+AA44+AE44+AI44+AM44+AQ44+AU44+AY44</f>
        <v>74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/>
      <c r="AO44" s="217"/>
      <c r="AP44" s="217"/>
      <c r="AQ44" s="218"/>
      <c r="AR44" s="235" t="n">
        <v>18</v>
      </c>
      <c r="AS44" s="235" t="n">
        <v>16</v>
      </c>
      <c r="AT44" s="235"/>
      <c r="AU44" s="237" t="n">
        <v>74</v>
      </c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529</v>
      </c>
      <c r="B45" s="230" t="s">
        <v>530</v>
      </c>
      <c r="C45" s="231" t="s">
        <v>730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45</v>
      </c>
      <c r="N45" s="232" t="n">
        <f aca="false">T45+X45+AB45+AF45+AJ45+AN45+AR45+AV45</f>
        <v>34</v>
      </c>
      <c r="O45" s="232" t="n">
        <f aca="false">U45+Y45+AC45+AG45+AK45+AO45+AS45+AW45</f>
        <v>0</v>
      </c>
      <c r="P45" s="232" t="n">
        <f aca="false">V45+Z45+AD45+AH45+AL45+AP45+AT45+AX45</f>
        <v>16</v>
      </c>
      <c r="Q45" s="233" t="n">
        <f aca="false">SUM(N45:P45)</f>
        <v>50</v>
      </c>
      <c r="R45" s="232" t="n">
        <f aca="false">W45+AA45+AE45+AI45+AM45+AQ45+AU45+AY45</f>
        <v>49</v>
      </c>
      <c r="S45" s="234" t="n">
        <f aca="false">Q45+R45</f>
        <v>99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34</v>
      </c>
      <c r="AK45" s="235"/>
      <c r="AL45" s="235" t="n">
        <v>16</v>
      </c>
      <c r="AM45" s="237" t="n">
        <v>49</v>
      </c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0" t="s">
        <v>532</v>
      </c>
      <c r="B46" s="230" t="s">
        <v>533</v>
      </c>
      <c r="C46" s="231" t="s">
        <v>730</v>
      </c>
      <c r="D46" s="231" t="s">
        <v>736</v>
      </c>
      <c r="E46" s="231"/>
      <c r="F46" s="231" t="s">
        <v>721</v>
      </c>
      <c r="G46" s="231"/>
      <c r="H46" s="231"/>
      <c r="I46" s="232" t="n">
        <f aca="false">J46+L46</f>
        <v>216</v>
      </c>
      <c r="J46" s="232" t="n">
        <v>0</v>
      </c>
      <c r="K46" s="231"/>
      <c r="L46" s="232" t="n">
        <f aca="false">M46+S46</f>
        <v>216</v>
      </c>
      <c r="M46" s="232" t="n">
        <v>36</v>
      </c>
      <c r="N46" s="232" t="n">
        <f aca="false">T46+X46+AB46+AF46+AJ46+AN46+AR46+AV46</f>
        <v>70</v>
      </c>
      <c r="O46" s="232" t="n">
        <f aca="false">U46+Y46+AC46+AG46+AK46+AO46+AS46+AW46</f>
        <v>16</v>
      </c>
      <c r="P46" s="232" t="n">
        <f aca="false">V46+Z46+AD46+AH46+AL46+AP46+AT46+AX46</f>
        <v>16</v>
      </c>
      <c r="Q46" s="233" t="n">
        <f aca="false">SUM(N46:P46)</f>
        <v>102</v>
      </c>
      <c r="R46" s="232" t="n">
        <f aca="false">W46+AA46+AE46+AI46+AM46+AQ46+AU46+AY46</f>
        <v>78</v>
      </c>
      <c r="S46" s="234" t="n">
        <f aca="false">Q46+R46</f>
        <v>180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52</v>
      </c>
      <c r="AK46" s="235"/>
      <c r="AL46" s="235" t="n">
        <v>16</v>
      </c>
      <c r="AM46" s="237" t="n">
        <v>4</v>
      </c>
      <c r="AN46" s="217" t="n">
        <v>18</v>
      </c>
      <c r="AO46" s="217" t="n">
        <v>16</v>
      </c>
      <c r="AP46" s="217"/>
      <c r="AQ46" s="240" t="n">
        <v>74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0" t="s">
        <v>536</v>
      </c>
      <c r="B47" s="230" t="s">
        <v>13</v>
      </c>
      <c r="C47" s="231" t="s">
        <v>737</v>
      </c>
      <c r="D47" s="231"/>
      <c r="E47" s="231" t="s">
        <v>734</v>
      </c>
      <c r="F47" s="231"/>
      <c r="G47" s="231"/>
      <c r="H47" s="231"/>
      <c r="I47" s="232" t="n">
        <f aca="false">J47+L47</f>
        <v>324</v>
      </c>
      <c r="J47" s="232" t="n">
        <v>0</v>
      </c>
      <c r="K47" s="231"/>
      <c r="L47" s="232" t="n">
        <f aca="false">M47+S47</f>
        <v>324</v>
      </c>
      <c r="M47" s="232" t="n">
        <v>81</v>
      </c>
      <c r="N47" s="232" t="n">
        <f aca="false">T47+X47+AB47+AF47+AJ47+AN47+AR47+AV47</f>
        <v>68</v>
      </c>
      <c r="O47" s="232" t="n">
        <f aca="false">U47+Y47+AC47+AG47+AK47+AO47+AS47+AW47</f>
        <v>16</v>
      </c>
      <c r="P47" s="232" t="n">
        <f aca="false">V47+Z47+AD47+AH47+AL47+AP47+AT47+AX47</f>
        <v>16</v>
      </c>
      <c r="Q47" s="233" t="n">
        <f aca="false">SUM(N47:P47)</f>
        <v>100</v>
      </c>
      <c r="R47" s="232" t="n">
        <f aca="false">W47+AA47+AE47+AI47+AM47+AQ47+AU47+AY47</f>
        <v>143</v>
      </c>
      <c r="S47" s="234" t="n">
        <f aca="false">Q47+R47</f>
        <v>243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 t="n">
        <v>34</v>
      </c>
      <c r="AO47" s="217"/>
      <c r="AP47" s="217" t="n">
        <v>16</v>
      </c>
      <c r="AQ47" s="240" t="n">
        <v>76</v>
      </c>
      <c r="AR47" s="235" t="n">
        <v>34</v>
      </c>
      <c r="AS47" s="235" t="n">
        <v>16</v>
      </c>
      <c r="AT47" s="235"/>
      <c r="AU47" s="237" t="n">
        <v>67</v>
      </c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30" t="s">
        <v>539</v>
      </c>
      <c r="B48" s="230" t="s">
        <v>540</v>
      </c>
      <c r="C48" s="231" t="s">
        <v>730</v>
      </c>
      <c r="D48" s="231"/>
      <c r="E48" s="231"/>
      <c r="F48" s="231"/>
      <c r="G48" s="231"/>
      <c r="H48" s="231"/>
      <c r="I48" s="232" t="n">
        <f aca="false">J48+L48</f>
        <v>180</v>
      </c>
      <c r="J48" s="232" t="n">
        <v>0</v>
      </c>
      <c r="K48" s="231"/>
      <c r="L48" s="232" t="n">
        <f aca="false">M48+S48</f>
        <v>180</v>
      </c>
      <c r="M48" s="232" t="n">
        <v>81</v>
      </c>
      <c r="N48" s="232" t="n">
        <f aca="false">T48+X48+AB48+AF48+AJ48+AN48+AR48+AV48</f>
        <v>34</v>
      </c>
      <c r="O48" s="232" t="n">
        <f aca="false">U48+Y48+AC48+AG48+AK48+AO48+AS48+AW48</f>
        <v>16</v>
      </c>
      <c r="P48" s="232" t="n">
        <f aca="false">V48+Z48+AD48+AH48+AL48+AP48+AT48+AX48</f>
        <v>0</v>
      </c>
      <c r="Q48" s="233" t="n">
        <f aca="false">SUM(N48:P48)</f>
        <v>50</v>
      </c>
      <c r="R48" s="232" t="n">
        <f aca="false">W48+AA48+AE48+AI48+AM48+AQ48+AU48+AY48</f>
        <v>49</v>
      </c>
      <c r="S48" s="234" t="n">
        <f aca="false">Q48+R48</f>
        <v>99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34</v>
      </c>
      <c r="AK48" s="235" t="n">
        <v>16</v>
      </c>
      <c r="AL48" s="235"/>
      <c r="AM48" s="237" t="n">
        <v>49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0" t="s">
        <v>542</v>
      </c>
      <c r="B49" s="230" t="s">
        <v>543</v>
      </c>
      <c r="C49" s="231" t="s">
        <v>738</v>
      </c>
      <c r="D49" s="231"/>
      <c r="E49" s="231"/>
      <c r="F49" s="231"/>
      <c r="G49" s="231"/>
      <c r="H49" s="231"/>
      <c r="I49" s="232" t="n">
        <f aca="false">J49+L49</f>
        <v>252</v>
      </c>
      <c r="J49" s="232" t="n">
        <v>0</v>
      </c>
      <c r="K49" s="231"/>
      <c r="L49" s="232" t="n">
        <f aca="false">M49+S49</f>
        <v>252</v>
      </c>
      <c r="M49" s="232" t="n">
        <v>99</v>
      </c>
      <c r="N49" s="232" t="n">
        <f aca="false">T49+X49+AB49+AF49+AJ49+AN49+AR49+AV49</f>
        <v>54</v>
      </c>
      <c r="O49" s="232" t="n">
        <f aca="false">U49+Y49+AC49+AG49+AK49+AO49+AS49+AW49</f>
        <v>26</v>
      </c>
      <c r="P49" s="232" t="n">
        <f aca="false">V49+Z49+AD49+AH49+AL49+AP49+AT49+AX49</f>
        <v>0</v>
      </c>
      <c r="Q49" s="233" t="n">
        <f aca="false">SUM(N49:P49)</f>
        <v>80</v>
      </c>
      <c r="R49" s="232" t="n">
        <f aca="false">W49+AA49+AE49+AI49+AM49+AQ49+AU49+AY49</f>
        <v>73</v>
      </c>
      <c r="S49" s="234" t="n">
        <f aca="false">Q49+R49</f>
        <v>153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 t="n">
        <v>34</v>
      </c>
      <c r="AS49" s="235" t="n">
        <v>16</v>
      </c>
      <c r="AT49" s="235"/>
      <c r="AU49" s="237" t="n">
        <v>40</v>
      </c>
      <c r="AV49" s="217" t="n">
        <v>20</v>
      </c>
      <c r="AW49" s="217" t="n">
        <v>10</v>
      </c>
      <c r="AX49" s="217"/>
      <c r="AY49" s="240" t="n">
        <v>33</v>
      </c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30" t="s">
        <v>546</v>
      </c>
      <c r="B50" s="230" t="s">
        <v>547</v>
      </c>
      <c r="C50" s="231"/>
      <c r="D50" s="231" t="s">
        <v>736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34</v>
      </c>
      <c r="O50" s="232" t="n">
        <f aca="false">U50+Y50+AC50+AG50+AK50+AO50+AS50+AW50</f>
        <v>0</v>
      </c>
      <c r="P50" s="232" t="n">
        <f aca="false">V50+Z50+AD50+AH50+AL50+AP50+AT50+AX50</f>
        <v>16</v>
      </c>
      <c r="Q50" s="233" t="n">
        <f aca="false">SUM(N50:P50)</f>
        <v>50</v>
      </c>
      <c r="R50" s="232" t="n">
        <f aca="false">W50+AA50+AE50+AI50+AM50+AQ50+AU50+AY50</f>
        <v>58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34</v>
      </c>
      <c r="AO50" s="217"/>
      <c r="AP50" s="217" t="n">
        <v>16</v>
      </c>
      <c r="AQ50" s="240" t="n">
        <v>58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549</v>
      </c>
      <c r="B51" s="230" t="s">
        <v>550</v>
      </c>
      <c r="C51" s="231"/>
      <c r="D51" s="231" t="s">
        <v>738</v>
      </c>
      <c r="E51" s="231"/>
      <c r="F51" s="231"/>
      <c r="G51" s="231"/>
      <c r="H51" s="231"/>
      <c r="I51" s="232" t="n">
        <f aca="false">J51+L51</f>
        <v>216</v>
      </c>
      <c r="J51" s="232" t="n">
        <v>0</v>
      </c>
      <c r="K51" s="231"/>
      <c r="L51" s="232" t="n">
        <f aca="false">M51+S51</f>
        <v>216</v>
      </c>
      <c r="M51" s="232" t="n">
        <v>0</v>
      </c>
      <c r="N51" s="232" t="n">
        <f aca="false">T51+X51+AB51+AF51+AJ51+AN51+AR51+AV51</f>
        <v>0</v>
      </c>
      <c r="O51" s="232" t="n">
        <f aca="false">U51+Y51+AC51+AG51+AK51+AO51+AS51+AW51</f>
        <v>0</v>
      </c>
      <c r="P51" s="232" t="n">
        <f aca="false">V51+Z51+AD51+AH51+AL51+AP51+AT51+AX51</f>
        <v>54</v>
      </c>
      <c r="Q51" s="233" t="n">
        <f aca="false">SUM(N51:P51)</f>
        <v>54</v>
      </c>
      <c r="R51" s="232" t="n">
        <f aca="false">W51+AA51+AE51+AI51+AM51+AQ51+AU51+AY51</f>
        <v>162</v>
      </c>
      <c r="S51" s="234" t="n">
        <f aca="false">Q51+R51</f>
        <v>216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/>
      <c r="AS51" s="235"/>
      <c r="AT51" s="235" t="n">
        <v>34</v>
      </c>
      <c r="AU51" s="237" t="n">
        <v>74</v>
      </c>
      <c r="AV51" s="217"/>
      <c r="AW51" s="217"/>
      <c r="AX51" s="217" t="n">
        <v>20</v>
      </c>
      <c r="AY51" s="240" t="n">
        <v>88</v>
      </c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552</v>
      </c>
      <c r="B52" s="230" t="s">
        <v>553</v>
      </c>
      <c r="C52" s="231" t="s">
        <v>734</v>
      </c>
      <c r="D52" s="231" t="s">
        <v>735</v>
      </c>
      <c r="E52" s="231"/>
      <c r="F52" s="231"/>
      <c r="G52" s="231"/>
      <c r="H52" s="231"/>
      <c r="I52" s="232" t="n">
        <f aca="false">J52+L52</f>
        <v>324</v>
      </c>
      <c r="J52" s="232" t="n">
        <v>0</v>
      </c>
      <c r="K52" s="231"/>
      <c r="L52" s="232" t="n">
        <f aca="false">M52+S52</f>
        <v>324</v>
      </c>
      <c r="M52" s="232" t="n">
        <v>45</v>
      </c>
      <c r="N52" s="232" t="n">
        <f aca="false">T52+X52+AB52+AF52+AJ52+AN52+AR52+AV52</f>
        <v>28</v>
      </c>
      <c r="O52" s="232" t="n">
        <f aca="false">U52+Y52+AC52+AG52+AK52+AO52+AS52+AW52</f>
        <v>36</v>
      </c>
      <c r="P52" s="232" t="n">
        <f aca="false">V52+Z52+AD52+AH52+AL52+AP52+AT52+AX52</f>
        <v>0</v>
      </c>
      <c r="Q52" s="233" t="n">
        <f aca="false">SUM(N52:P52)</f>
        <v>64</v>
      </c>
      <c r="R52" s="232" t="n">
        <f aca="false">W52+AA52+AE52+AI52+AM52+AQ52+AU52+AY52</f>
        <v>215</v>
      </c>
      <c r="S52" s="234" t="n">
        <f aca="false">Q52+R52</f>
        <v>279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 t="n">
        <v>18</v>
      </c>
      <c r="AS52" s="235" t="n">
        <v>16</v>
      </c>
      <c r="AT52" s="235"/>
      <c r="AU52" s="237" t="n">
        <v>65</v>
      </c>
      <c r="AV52" s="217" t="n">
        <v>10</v>
      </c>
      <c r="AW52" s="217" t="n">
        <v>20</v>
      </c>
      <c r="AX52" s="217"/>
      <c r="AY52" s="240" t="n">
        <v>150</v>
      </c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555</v>
      </c>
      <c r="B53" s="230" t="s">
        <v>556</v>
      </c>
      <c r="C53" s="231"/>
      <c r="D53" s="231" t="s">
        <v>721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16</v>
      </c>
      <c r="P53" s="232" t="n">
        <f aca="false">V53+Z53+AD53+AH53+AL53+AP53+AT53+AX53</f>
        <v>0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 t="n">
        <v>18</v>
      </c>
      <c r="AO53" s="217" t="n">
        <v>16</v>
      </c>
      <c r="AP53" s="217"/>
      <c r="AQ53" s="240" t="n">
        <v>74</v>
      </c>
      <c r="AR53" s="235"/>
      <c r="AS53" s="235"/>
      <c r="AT53" s="235"/>
      <c r="AU53" s="236"/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9" t="s">
        <v>558</v>
      </c>
      <c r="B54" s="249" t="s">
        <v>559</v>
      </c>
      <c r="C54" s="250"/>
      <c r="D54" s="250"/>
      <c r="E54" s="250"/>
      <c r="F54" s="250"/>
      <c r="G54" s="250"/>
      <c r="H54" s="250"/>
      <c r="I54" s="251" t="n">
        <f aca="false">J54+L54</f>
        <v>544</v>
      </c>
      <c r="J54" s="251" t="n">
        <f aca="false">J55+J58+J59+J60+J61</f>
        <v>0</v>
      </c>
      <c r="K54" s="250"/>
      <c r="L54" s="251" t="n">
        <f aca="false">M54+S54</f>
        <v>544</v>
      </c>
      <c r="M54" s="251" t="n">
        <f aca="false">M55+M58+M59+M60+M61</f>
        <v>0</v>
      </c>
      <c r="N54" s="251" t="n">
        <f aca="false">N55+N58+N59+N60+N61</f>
        <v>52</v>
      </c>
      <c r="O54" s="251" t="n">
        <f aca="false">O55+O58+O59+O60+O61</f>
        <v>360</v>
      </c>
      <c r="P54" s="251" t="n">
        <f aca="false">P55+P58+P59+P60+P61</f>
        <v>0</v>
      </c>
      <c r="Q54" s="252" t="n">
        <f aca="false">SUM(N54:P54)</f>
        <v>412</v>
      </c>
      <c r="R54" s="251" t="n">
        <f aca="false">R55+R58+R59+R60+R61</f>
        <v>132</v>
      </c>
      <c r="S54" s="252" t="n">
        <f aca="false">Q54+R54</f>
        <v>544</v>
      </c>
      <c r="T54" s="253"/>
      <c r="U54" s="253"/>
      <c r="V54" s="253"/>
      <c r="W54" s="254"/>
      <c r="X54" s="253"/>
      <c r="Y54" s="253"/>
      <c r="Z54" s="253"/>
      <c r="AA54" s="254"/>
      <c r="AB54" s="253"/>
      <c r="AC54" s="253"/>
      <c r="AD54" s="253"/>
      <c r="AE54" s="254"/>
      <c r="AF54" s="253"/>
      <c r="AG54" s="253"/>
      <c r="AH54" s="253"/>
      <c r="AI54" s="254"/>
      <c r="AJ54" s="253"/>
      <c r="AK54" s="253"/>
      <c r="AL54" s="253"/>
      <c r="AM54" s="254"/>
      <c r="AN54" s="253"/>
      <c r="AO54" s="253"/>
      <c r="AP54" s="253"/>
      <c r="AQ54" s="254"/>
      <c r="AR54" s="253"/>
      <c r="AS54" s="253"/>
      <c r="AT54" s="253"/>
      <c r="AU54" s="254"/>
      <c r="AV54" s="253"/>
      <c r="AW54" s="253"/>
      <c r="AX54" s="253"/>
      <c r="AY54" s="254"/>
      <c r="AZ54" s="253"/>
      <c r="BA54" s="253"/>
      <c r="BB54" s="253"/>
      <c r="BC54" s="254"/>
      <c r="BD54" s="253"/>
      <c r="BE54" s="253"/>
      <c r="BF54" s="253"/>
      <c r="BG54" s="254"/>
      <c r="BH54" s="255"/>
      <c r="BI54" s="255"/>
      <c r="BJ54" s="255"/>
      <c r="BK54" s="256"/>
      <c r="BL54" s="255"/>
      <c r="BM54" s="255"/>
      <c r="BN54" s="255"/>
      <c r="BO54" s="256"/>
      <c r="BP54" s="221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60</v>
      </c>
      <c r="B55" s="241" t="s">
        <v>561</v>
      </c>
      <c r="C55" s="242"/>
      <c r="D55" s="242" t="s">
        <v>739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</f>
        <v>0</v>
      </c>
      <c r="K55" s="242"/>
      <c r="L55" s="243" t="n">
        <f aca="false">M55+S55</f>
        <v>328</v>
      </c>
      <c r="M55" s="243" t="n">
        <f aca="false">M56+M57</f>
        <v>0</v>
      </c>
      <c r="N55" s="243" t="n">
        <f aca="false">N56+N57</f>
        <v>0</v>
      </c>
      <c r="O55" s="243" t="n">
        <f aca="false">O56+O57</f>
        <v>328</v>
      </c>
      <c r="P55" s="243" t="n">
        <f aca="false">P56+P57</f>
        <v>0</v>
      </c>
      <c r="Q55" s="244" t="n">
        <f aca="false">SUM(N55:P55)</f>
        <v>328</v>
      </c>
      <c r="R55" s="243" t="n">
        <f aca="false">R56+R57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7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7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7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5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21"/>
      <c r="BQ55" s="0" t="n">
        <v>0</v>
      </c>
      <c r="BR55" s="0" t="n">
        <v>-1</v>
      </c>
    </row>
    <row r="56" customFormat="false" ht="12.75" hidden="false" customHeight="true" outlineLevel="0" collapsed="false">
      <c r="A56" s="230" t="s">
        <v>563</v>
      </c>
      <c r="B56" s="230" t="s">
        <v>564</v>
      </c>
      <c r="C56" s="231"/>
      <c r="D56" s="231" t="s">
        <v>739</v>
      </c>
      <c r="E56" s="231"/>
      <c r="F56" s="231"/>
      <c r="G56" s="231"/>
      <c r="H56" s="231"/>
      <c r="I56" s="232" t="n">
        <f aca="false">J56+L56</f>
        <v>328</v>
      </c>
      <c r="J56" s="232" t="n">
        <v>0</v>
      </c>
      <c r="K56" s="231"/>
      <c r="L56" s="232" t="n">
        <f aca="false">M56+S56</f>
        <v>328</v>
      </c>
      <c r="M56" s="232" t="n">
        <v>0</v>
      </c>
      <c r="N56" s="232" t="n">
        <f aca="false">T56+X56+AB56+AF56+AJ56+AN56+AR56+AV56</f>
        <v>0</v>
      </c>
      <c r="O56" s="232" t="n">
        <f aca="false">U56+Y56+AC56+AG56+AK56+AO56+AS56+AW56</f>
        <v>328</v>
      </c>
      <c r="P56" s="232" t="n">
        <f aca="false">V56+Z56+AD56+AH56+AL56+AP56+AT56+AX56</f>
        <v>0</v>
      </c>
      <c r="Q56" s="233" t="n">
        <f aca="false">SUM(N56:P56)</f>
        <v>328</v>
      </c>
      <c r="R56" s="232" t="n">
        <f aca="false">W56+AA56+AE56+AI56+AM56+AQ56+AU56+AY56</f>
        <v>0</v>
      </c>
      <c r="S56" s="234" t="n">
        <f aca="false">Q56+R56</f>
        <v>328</v>
      </c>
      <c r="T56" s="235"/>
      <c r="U56" s="235" t="n">
        <v>70</v>
      </c>
      <c r="V56" s="235"/>
      <c r="W56" s="236"/>
      <c r="X56" s="217"/>
      <c r="Y56" s="217" t="n">
        <v>70</v>
      </c>
      <c r="Z56" s="217"/>
      <c r="AA56" s="218"/>
      <c r="AB56" s="235"/>
      <c r="AC56" s="235" t="n">
        <v>70</v>
      </c>
      <c r="AD56" s="235"/>
      <c r="AE56" s="236"/>
      <c r="AF56" s="217"/>
      <c r="AG56" s="217" t="n">
        <v>64</v>
      </c>
      <c r="AH56" s="217"/>
      <c r="AI56" s="218"/>
      <c r="AJ56" s="235"/>
      <c r="AK56" s="235" t="n">
        <v>54</v>
      </c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0" t="s">
        <v>565</v>
      </c>
      <c r="B57" s="230" t="s">
        <v>566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19.5" hidden="false" customHeight="true" outlineLevel="0" collapsed="false">
      <c r="A58" s="230" t="s">
        <v>567</v>
      </c>
      <c r="B58" s="230" t="s">
        <v>568</v>
      </c>
      <c r="C58" s="231"/>
      <c r="D58" s="231" t="s">
        <v>736</v>
      </c>
      <c r="E58" s="231"/>
      <c r="F58" s="231"/>
      <c r="G58" s="231"/>
      <c r="H58" s="231"/>
      <c r="I58" s="232" t="n">
        <f aca="false">J58+L58</f>
        <v>108</v>
      </c>
      <c r="J58" s="232" t="n">
        <v>0</v>
      </c>
      <c r="K58" s="231"/>
      <c r="L58" s="232" t="n">
        <f aca="false">M58+S58</f>
        <v>108</v>
      </c>
      <c r="M58" s="232" t="n">
        <v>0</v>
      </c>
      <c r="N58" s="232" t="n">
        <f aca="false">T58+X58+AB58+AF58+AJ58+AN58+AR58+AV58</f>
        <v>34</v>
      </c>
      <c r="O58" s="232" t="n">
        <f aca="false">U58+Y58+AC58+AG58+AK58+AO58+AS58+AW58</f>
        <v>16</v>
      </c>
      <c r="P58" s="232" t="n">
        <f aca="false">V58+Z58+AD58+AH58+AL58+AP58+AT58+AX58</f>
        <v>0</v>
      </c>
      <c r="Q58" s="233" t="n">
        <f aca="false">SUM(N58:P58)</f>
        <v>50</v>
      </c>
      <c r="R58" s="232" t="n">
        <f aca="false">W58+AA58+AE58+AI58+AM58+AQ58+AU58+AY58</f>
        <v>58</v>
      </c>
      <c r="S58" s="234" t="n">
        <f aca="false">Q58+R58</f>
        <v>108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 t="n">
        <v>34</v>
      </c>
      <c r="AO58" s="217" t="n">
        <v>16</v>
      </c>
      <c r="AP58" s="217"/>
      <c r="AQ58" s="240" t="n">
        <v>58</v>
      </c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30" t="s">
        <v>569</v>
      </c>
      <c r="B59" s="230" t="s">
        <v>570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12.75" hidden="false" customHeight="true" outlineLevel="0" collapsed="false">
      <c r="A60" s="230" t="s">
        <v>572</v>
      </c>
      <c r="B60" s="230" t="s">
        <v>573</v>
      </c>
      <c r="C60" s="231"/>
      <c r="D60" s="231" t="s">
        <v>729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16</v>
      </c>
      <c r="P60" s="232" t="n">
        <f aca="false">V60+Z60+AD60+AH60+AL60+AP60+AT60+AX60</f>
        <v>0</v>
      </c>
      <c r="Q60" s="233" t="n">
        <f aca="false">SUM(N60:P60)</f>
        <v>34</v>
      </c>
      <c r="R60" s="232" t="n">
        <f aca="false">W60+AA60+AE60+AI60+AM60+AQ60+AU60+AY60</f>
        <v>74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 t="n">
        <v>18</v>
      </c>
      <c r="AK60" s="235" t="n">
        <v>16</v>
      </c>
      <c r="AL60" s="235"/>
      <c r="AM60" s="237" t="n">
        <v>74</v>
      </c>
      <c r="AN60" s="217"/>
      <c r="AO60" s="217"/>
      <c r="AP60" s="217"/>
      <c r="AQ60" s="218"/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30" t="s">
        <v>574</v>
      </c>
      <c r="B61" s="230" t="s">
        <v>575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3"/>
      <c r="R61" s="232"/>
      <c r="S61" s="234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21"/>
      <c r="BQ61" s="112"/>
      <c r="BR61" s="112"/>
    </row>
    <row r="62" customFormat="false" ht="12.75" hidden="false" customHeight="false" outlineLevel="0" collapsed="false">
      <c r="A62" s="213" t="s">
        <v>576</v>
      </c>
      <c r="B62" s="213" t="s">
        <v>577</v>
      </c>
      <c r="C62" s="214"/>
      <c r="D62" s="214"/>
      <c r="E62" s="214"/>
      <c r="F62" s="214"/>
      <c r="G62" s="214"/>
      <c r="H62" s="214"/>
      <c r="I62" s="215" t="n">
        <f aca="false">J62+L62</f>
        <v>720</v>
      </c>
      <c r="J62" s="215" t="n">
        <f aca="false">SUMIF(BR63:BR71,"&gt;=0",J63:J71)</f>
        <v>0</v>
      </c>
      <c r="K62" s="214"/>
      <c r="L62" s="215" t="n">
        <f aca="false">M62+S62</f>
        <v>720</v>
      </c>
      <c r="M62" s="215" t="n">
        <f aca="false">SUMIF(BR63:BR71,"&gt;=0",M63:M71)</f>
        <v>0</v>
      </c>
      <c r="N62" s="215" t="n">
        <f aca="false">SUMIF(BR63:BR71,"&gt;=0",N63:N71)</f>
        <v>0</v>
      </c>
      <c r="O62" s="215" t="n">
        <f aca="false">SUMIF(BR63:BR71,"&gt;=0",O63:O71)</f>
        <v>0</v>
      </c>
      <c r="P62" s="215" t="n">
        <f aca="false">SUMIF(BR63:BR71,"&gt;=0",P63:P71)</f>
        <v>0</v>
      </c>
      <c r="Q62" s="216" t="n">
        <f aca="false">SUMIF(BR63:BR71,"&gt;=0",Q63:Q71)</f>
        <v>0</v>
      </c>
      <c r="R62" s="215" t="n">
        <f aca="false">SUMIF(BR63:BR71,"&gt;=0",R63:R71)</f>
        <v>720</v>
      </c>
      <c r="S62" s="216" t="n">
        <f aca="false">Q62+R62</f>
        <v>720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21"/>
      <c r="BQ62" s="0" t="n">
        <v>-2</v>
      </c>
      <c r="BR62" s="0" t="n">
        <v>-2</v>
      </c>
    </row>
    <row r="63" customFormat="false" ht="12.75" hidden="false" customHeight="false" outlineLevel="0" collapsed="false">
      <c r="A63" s="222" t="s">
        <v>578</v>
      </c>
      <c r="B63" s="222" t="s">
        <v>406</v>
      </c>
      <c r="C63" s="223"/>
      <c r="D63" s="223"/>
      <c r="E63" s="223"/>
      <c r="F63" s="223"/>
      <c r="G63" s="223"/>
      <c r="H63" s="223"/>
      <c r="I63" s="224" t="n">
        <f aca="false">J63+L63</f>
        <v>396</v>
      </c>
      <c r="J63" s="224" t="n">
        <f aca="false">SUMIF(BR64:BR67,"&gt;=0",J64:J67)</f>
        <v>0</v>
      </c>
      <c r="K63" s="223"/>
      <c r="L63" s="224" t="n">
        <f aca="false">M63+S63</f>
        <v>396</v>
      </c>
      <c r="M63" s="224" t="n">
        <f aca="false">SUMIF(BR64:BR67,"&gt;=0",M64:M67)</f>
        <v>0</v>
      </c>
      <c r="N63" s="224" t="n">
        <f aca="false">SUMIF(BR64:BR67,"&gt;=0",N64:N67)</f>
        <v>0</v>
      </c>
      <c r="O63" s="224" t="n">
        <f aca="false">SUMIF(BR64:BR67,"&gt;=0",O64:O67)</f>
        <v>0</v>
      </c>
      <c r="P63" s="224" t="n">
        <f aca="false">SUMIF(BR64:BR67,"&gt;=0",P64:P67)</f>
        <v>0</v>
      </c>
      <c r="Q63" s="225" t="n">
        <f aca="false">SUMIF(BR64:BR67,"&gt;=0",Q64:Q67)</f>
        <v>0</v>
      </c>
      <c r="R63" s="224" t="n">
        <f aca="false">SUMIF(BR64:BR67,"&gt;=0",R64:R67)</f>
        <v>396</v>
      </c>
      <c r="S63" s="225" t="n">
        <f aca="false">Q63+R63</f>
        <v>396</v>
      </c>
      <c r="T63" s="226"/>
      <c r="U63" s="226"/>
      <c r="V63" s="226"/>
      <c r="W63" s="227"/>
      <c r="X63" s="226"/>
      <c r="Y63" s="226"/>
      <c r="Z63" s="226"/>
      <c r="AA63" s="227"/>
      <c r="AB63" s="226"/>
      <c r="AC63" s="226"/>
      <c r="AD63" s="226"/>
      <c r="AE63" s="227"/>
      <c r="AF63" s="226"/>
      <c r="AG63" s="226"/>
      <c r="AH63" s="226"/>
      <c r="AI63" s="227"/>
      <c r="AJ63" s="226"/>
      <c r="AK63" s="226"/>
      <c r="AL63" s="226"/>
      <c r="AM63" s="227"/>
      <c r="AN63" s="226"/>
      <c r="AO63" s="226"/>
      <c r="AP63" s="226"/>
      <c r="AQ63" s="227"/>
      <c r="AR63" s="226"/>
      <c r="AS63" s="226"/>
      <c r="AT63" s="226"/>
      <c r="AU63" s="227"/>
      <c r="AV63" s="226"/>
      <c r="AW63" s="226"/>
      <c r="AX63" s="226"/>
      <c r="AY63" s="227"/>
      <c r="AZ63" s="226"/>
      <c r="BA63" s="226"/>
      <c r="BB63" s="226"/>
      <c r="BC63" s="227"/>
      <c r="BD63" s="226"/>
      <c r="BE63" s="226"/>
      <c r="BF63" s="226"/>
      <c r="BG63" s="227"/>
      <c r="BH63" s="228"/>
      <c r="BI63" s="228"/>
      <c r="BJ63" s="228"/>
      <c r="BK63" s="229"/>
      <c r="BL63" s="228"/>
      <c r="BM63" s="228"/>
      <c r="BN63" s="228"/>
      <c r="BO63" s="229"/>
      <c r="BP63" s="221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579</v>
      </c>
      <c r="B64" s="241" t="s">
        <v>580</v>
      </c>
      <c r="C64" s="242"/>
      <c r="D64" s="242"/>
      <c r="E64" s="242"/>
      <c r="F64" s="242"/>
      <c r="G64" s="242"/>
      <c r="H64" s="242"/>
      <c r="I64" s="243" t="n">
        <f aca="false">J64+L64</f>
        <v>216</v>
      </c>
      <c r="J64" s="243" t="n">
        <f aca="false">J65</f>
        <v>0</v>
      </c>
      <c r="K64" s="242"/>
      <c r="L64" s="243" t="n">
        <f aca="false">M64+S64</f>
        <v>216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216</v>
      </c>
      <c r="S64" s="244" t="n">
        <f aca="false">Q64+R64</f>
        <v>216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108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108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/>
      <c r="BA64" s="245"/>
      <c r="BB64" s="245"/>
      <c r="BC64" s="246"/>
      <c r="BD64" s="245"/>
      <c r="BE64" s="245"/>
      <c r="BF64" s="245"/>
      <c r="BG64" s="246"/>
      <c r="BH64" s="247"/>
      <c r="BI64" s="247"/>
      <c r="BJ64" s="247"/>
      <c r="BK64" s="248"/>
      <c r="BL64" s="247"/>
      <c r="BM64" s="247"/>
      <c r="BN64" s="247"/>
      <c r="BO64" s="248"/>
      <c r="BP64" s="221"/>
      <c r="BQ64" s="0" t="n">
        <v>4</v>
      </c>
      <c r="BR64" s="0" t="n">
        <v>-1</v>
      </c>
    </row>
    <row r="65" customFormat="false" ht="19.5" hidden="false" customHeight="false" outlineLevel="0" collapsed="false">
      <c r="A65" s="230" t="s">
        <v>581</v>
      </c>
      <c r="B65" s="230" t="s">
        <v>582</v>
      </c>
      <c r="C65" s="231"/>
      <c r="D65" s="231" t="s">
        <v>740</v>
      </c>
      <c r="E65" s="231"/>
      <c r="F65" s="231"/>
      <c r="G65" s="231"/>
      <c r="H65" s="231"/>
      <c r="I65" s="232" t="n">
        <f aca="false">J65+L65</f>
        <v>216</v>
      </c>
      <c r="J65" s="232" t="n">
        <v>0</v>
      </c>
      <c r="K65" s="231"/>
      <c r="L65" s="232" t="n">
        <f aca="false">M65+S65</f>
        <v>216</v>
      </c>
      <c r="M65" s="232" t="n">
        <v>0</v>
      </c>
      <c r="N65" s="232" t="n">
        <f aca="false">T65+X65+AB65+AF65+AJ65+AN65+AR65+AV65</f>
        <v>0</v>
      </c>
      <c r="O65" s="232" t="n">
        <f aca="false">U65+Y65+AC65+AG65+AK65+AO65+AS65+AW65</f>
        <v>0</v>
      </c>
      <c r="P65" s="232" t="n">
        <f aca="false">V65+Z65+AD65+AH65+AL65+AP65+AT65+AX65</f>
        <v>0</v>
      </c>
      <c r="Q65" s="233" t="n">
        <f aca="false">SUM(N65:P65)</f>
        <v>0</v>
      </c>
      <c r="R65" s="232" t="n">
        <f aca="false">W65+AA65+AE65+AI65+AM65+AQ65+AU65+AY65</f>
        <v>216</v>
      </c>
      <c r="S65" s="234" t="n">
        <f aca="false">Q65+R65</f>
        <v>216</v>
      </c>
      <c r="T65" s="235"/>
      <c r="U65" s="235"/>
      <c r="V65" s="235"/>
      <c r="W65" s="236"/>
      <c r="X65" s="217"/>
      <c r="Y65" s="217"/>
      <c r="Z65" s="217"/>
      <c r="AA65" s="240" t="n">
        <v>108</v>
      </c>
      <c r="AB65" s="235"/>
      <c r="AC65" s="235"/>
      <c r="AD65" s="235"/>
      <c r="AE65" s="236"/>
      <c r="AF65" s="217"/>
      <c r="AG65" s="217"/>
      <c r="AH65" s="217"/>
      <c r="AI65" s="240" t="n">
        <v>108</v>
      </c>
      <c r="AJ65" s="235"/>
      <c r="AK65" s="235"/>
      <c r="AL65" s="235"/>
      <c r="AM65" s="236"/>
      <c r="AN65" s="217"/>
      <c r="AO65" s="217"/>
      <c r="AP65" s="217"/>
      <c r="AQ65" s="218"/>
      <c r="AR65" s="235"/>
      <c r="AS65" s="235"/>
      <c r="AT65" s="235"/>
      <c r="AU65" s="236"/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41" t="s">
        <v>584</v>
      </c>
      <c r="B66" s="241" t="s">
        <v>585</v>
      </c>
      <c r="C66" s="242"/>
      <c r="D66" s="242"/>
      <c r="E66" s="242"/>
      <c r="F66" s="242"/>
      <c r="G66" s="242"/>
      <c r="H66" s="242"/>
      <c r="I66" s="243" t="n">
        <f aca="false">J66+L66</f>
        <v>180</v>
      </c>
      <c r="J66" s="243" t="n">
        <f aca="false">J67</f>
        <v>0</v>
      </c>
      <c r="K66" s="242"/>
      <c r="L66" s="243" t="n">
        <f aca="false">M66+S66</f>
        <v>180</v>
      </c>
      <c r="M66" s="243" t="n">
        <f aca="false">M67</f>
        <v>0</v>
      </c>
      <c r="N66" s="243" t="n">
        <f aca="false">N67</f>
        <v>0</v>
      </c>
      <c r="O66" s="243" t="n">
        <f aca="false">O67</f>
        <v>0</v>
      </c>
      <c r="P66" s="243" t="n">
        <f aca="false">P67</f>
        <v>0</v>
      </c>
      <c r="Q66" s="244" t="n">
        <f aca="false">SUM(N66:P66)</f>
        <v>0</v>
      </c>
      <c r="R66" s="243" t="n">
        <f aca="false">R67</f>
        <v>180</v>
      </c>
      <c r="S66" s="244" t="n">
        <f aca="false">Q66+R66</f>
        <v>180</v>
      </c>
      <c r="T66" s="245" t="n">
        <f aca="false">T67</f>
        <v>0</v>
      </c>
      <c r="U66" s="245" t="n">
        <f aca="false">U67</f>
        <v>0</v>
      </c>
      <c r="V66" s="245" t="n">
        <f aca="false">V67</f>
        <v>0</v>
      </c>
      <c r="W66" s="246" t="n">
        <f aca="false">W67</f>
        <v>0</v>
      </c>
      <c r="X66" s="245" t="n">
        <f aca="false">X67</f>
        <v>0</v>
      </c>
      <c r="Y66" s="245" t="n">
        <f aca="false">Y67</f>
        <v>0</v>
      </c>
      <c r="Z66" s="245" t="n">
        <f aca="false">Z67</f>
        <v>0</v>
      </c>
      <c r="AA66" s="246" t="n">
        <f aca="false">AA67</f>
        <v>0</v>
      </c>
      <c r="AB66" s="245" t="n">
        <f aca="false">AB67</f>
        <v>0</v>
      </c>
      <c r="AC66" s="245" t="n">
        <f aca="false">AC67</f>
        <v>0</v>
      </c>
      <c r="AD66" s="245" t="n">
        <f aca="false">AD67</f>
        <v>0</v>
      </c>
      <c r="AE66" s="246" t="n">
        <f aca="false">AE67</f>
        <v>0</v>
      </c>
      <c r="AF66" s="245" t="n">
        <f aca="false">AF67</f>
        <v>0</v>
      </c>
      <c r="AG66" s="245" t="n">
        <f aca="false">AG67</f>
        <v>0</v>
      </c>
      <c r="AH66" s="245" t="n">
        <f aca="false">AH67</f>
        <v>0</v>
      </c>
      <c r="AI66" s="246" t="n">
        <f aca="false">AI67</f>
        <v>0</v>
      </c>
      <c r="AJ66" s="245" t="n">
        <f aca="false">AJ67</f>
        <v>0</v>
      </c>
      <c r="AK66" s="245" t="n">
        <f aca="false">AK67</f>
        <v>0</v>
      </c>
      <c r="AL66" s="245" t="n">
        <f aca="false">AL67</f>
        <v>0</v>
      </c>
      <c r="AM66" s="246" t="n">
        <f aca="false">AM67</f>
        <v>0</v>
      </c>
      <c r="AN66" s="245" t="n">
        <f aca="false">AN67</f>
        <v>0</v>
      </c>
      <c r="AO66" s="245" t="n">
        <f aca="false">AO67</f>
        <v>0</v>
      </c>
      <c r="AP66" s="245" t="n">
        <f aca="false">AP67</f>
        <v>0</v>
      </c>
      <c r="AQ66" s="246" t="n">
        <f aca="false">AQ67</f>
        <v>0</v>
      </c>
      <c r="AR66" s="245" t="n">
        <f aca="false">AR67</f>
        <v>0</v>
      </c>
      <c r="AS66" s="245" t="n">
        <f aca="false">AS67</f>
        <v>0</v>
      </c>
      <c r="AT66" s="245" t="n">
        <f aca="false">AT67</f>
        <v>0</v>
      </c>
      <c r="AU66" s="246" t="n">
        <f aca="false">AU67</f>
        <v>180</v>
      </c>
      <c r="AV66" s="245" t="n">
        <f aca="false">AV67</f>
        <v>0</v>
      </c>
      <c r="AW66" s="245" t="n">
        <f aca="false">AW67</f>
        <v>0</v>
      </c>
      <c r="AX66" s="245" t="n">
        <f aca="false">AX67</f>
        <v>0</v>
      </c>
      <c r="AY66" s="246" t="n">
        <f aca="false">AY67</f>
        <v>0</v>
      </c>
      <c r="AZ66" s="245"/>
      <c r="BA66" s="245"/>
      <c r="BB66" s="245"/>
      <c r="BC66" s="246"/>
      <c r="BD66" s="245"/>
      <c r="BE66" s="245"/>
      <c r="BF66" s="245"/>
      <c r="BG66" s="246"/>
      <c r="BH66" s="247"/>
      <c r="BI66" s="247"/>
      <c r="BJ66" s="247"/>
      <c r="BK66" s="248"/>
      <c r="BL66" s="247"/>
      <c r="BM66" s="247"/>
      <c r="BN66" s="247"/>
      <c r="BO66" s="248"/>
      <c r="BP66" s="221"/>
      <c r="BQ66" s="0" t="n">
        <v>4</v>
      </c>
      <c r="BR66" s="0" t="n">
        <v>-1</v>
      </c>
    </row>
    <row r="67" customFormat="false" ht="19.5" hidden="false" customHeight="false" outlineLevel="0" collapsed="false">
      <c r="A67" s="230" t="s">
        <v>586</v>
      </c>
      <c r="B67" s="230" t="s">
        <v>587</v>
      </c>
      <c r="C67" s="231"/>
      <c r="D67" s="231" t="s">
        <v>733</v>
      </c>
      <c r="E67" s="231"/>
      <c r="F67" s="231"/>
      <c r="G67" s="231"/>
      <c r="H67" s="231"/>
      <c r="I67" s="232" t="n">
        <f aca="false">J67+L67</f>
        <v>180</v>
      </c>
      <c r="J67" s="232" t="n">
        <v>0</v>
      </c>
      <c r="K67" s="231"/>
      <c r="L67" s="232" t="n">
        <f aca="false">M67+S67</f>
        <v>180</v>
      </c>
      <c r="M67" s="232" t="n">
        <v>0</v>
      </c>
      <c r="N67" s="232" t="n">
        <f aca="false">T67+X67+AB67+AF67+AJ67+AN67+AR67+AV67</f>
        <v>0</v>
      </c>
      <c r="O67" s="232" t="n">
        <f aca="false">U67+Y67+AC67+AG67+AK67+AO67+AS67+AW67</f>
        <v>0</v>
      </c>
      <c r="P67" s="232" t="n">
        <f aca="false">V67+Z67+AD67+AH67+AL67+AP67+AT67+AX67</f>
        <v>0</v>
      </c>
      <c r="Q67" s="233" t="n">
        <f aca="false">SUM(N67:P67)</f>
        <v>0</v>
      </c>
      <c r="R67" s="232" t="n">
        <f aca="false">W67+AA67+AE67+AI67+AM67+AQ67+AU67+AY67</f>
        <v>180</v>
      </c>
      <c r="S67" s="234" t="n">
        <f aca="false">Q67+R67</f>
        <v>180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/>
      <c r="AS67" s="235"/>
      <c r="AT67" s="235"/>
      <c r="AU67" s="237" t="n">
        <v>180</v>
      </c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0" t="n">
        <v>3</v>
      </c>
      <c r="BR67" s="0" t="n">
        <f aca="false">BQ67</f>
        <v>3</v>
      </c>
    </row>
    <row r="68" customFormat="false" ht="29.25" hidden="false" customHeight="false" outlineLevel="0" collapsed="false">
      <c r="A68" s="222" t="s">
        <v>588</v>
      </c>
      <c r="B68" s="222" t="s">
        <v>525</v>
      </c>
      <c r="C68" s="223"/>
      <c r="D68" s="223"/>
      <c r="E68" s="223"/>
      <c r="F68" s="223"/>
      <c r="G68" s="223"/>
      <c r="H68" s="223"/>
      <c r="I68" s="224" t="n">
        <f aca="false">J68+L68</f>
        <v>324</v>
      </c>
      <c r="J68" s="224" t="n">
        <f aca="false">SUMIF(BR69:BR71,"&gt;=0",J69:J71)</f>
        <v>0</v>
      </c>
      <c r="K68" s="223"/>
      <c r="L68" s="224" t="n">
        <f aca="false">M68+S68</f>
        <v>324</v>
      </c>
      <c r="M68" s="224" t="n">
        <f aca="false">SUMIF(BR69:BR71,"&gt;=0",M69:M71)</f>
        <v>0</v>
      </c>
      <c r="N68" s="224" t="n">
        <f aca="false">SUMIF(BR69:BR71,"&gt;=0",N69:N71)</f>
        <v>0</v>
      </c>
      <c r="O68" s="224" t="n">
        <f aca="false">SUMIF(BR69:BR71,"&gt;=0",O69:O71)</f>
        <v>0</v>
      </c>
      <c r="P68" s="224" t="n">
        <f aca="false">SUMIF(BR69:BR71,"&gt;=0",P69:P71)</f>
        <v>0</v>
      </c>
      <c r="Q68" s="225" t="n">
        <f aca="false">SUMIF(BR69:BR71,"&gt;=0",Q69:Q71)</f>
        <v>0</v>
      </c>
      <c r="R68" s="224" t="n">
        <f aca="false">SUMIF(BR69:BR71,"&gt;=0",R69:R71)</f>
        <v>324</v>
      </c>
      <c r="S68" s="225" t="n">
        <f aca="false">Q68+R68</f>
        <v>324</v>
      </c>
      <c r="T68" s="226"/>
      <c r="U68" s="226"/>
      <c r="V68" s="226"/>
      <c r="W68" s="227"/>
      <c r="X68" s="226"/>
      <c r="Y68" s="226"/>
      <c r="Z68" s="226"/>
      <c r="AA68" s="227"/>
      <c r="AB68" s="226"/>
      <c r="AC68" s="226"/>
      <c r="AD68" s="226"/>
      <c r="AE68" s="227"/>
      <c r="AF68" s="226"/>
      <c r="AG68" s="226"/>
      <c r="AH68" s="226"/>
      <c r="AI68" s="227"/>
      <c r="AJ68" s="226"/>
      <c r="AK68" s="226"/>
      <c r="AL68" s="226"/>
      <c r="AM68" s="227"/>
      <c r="AN68" s="226"/>
      <c r="AO68" s="226"/>
      <c r="AP68" s="226"/>
      <c r="AQ68" s="227"/>
      <c r="AR68" s="226"/>
      <c r="AS68" s="226"/>
      <c r="AT68" s="226"/>
      <c r="AU68" s="227"/>
      <c r="AV68" s="226"/>
      <c r="AW68" s="226"/>
      <c r="AX68" s="226"/>
      <c r="AY68" s="227"/>
      <c r="AZ68" s="226"/>
      <c r="BA68" s="226"/>
      <c r="BB68" s="226"/>
      <c r="BC68" s="227"/>
      <c r="BD68" s="226"/>
      <c r="BE68" s="226"/>
      <c r="BF68" s="226"/>
      <c r="BG68" s="227"/>
      <c r="BH68" s="228"/>
      <c r="BI68" s="228"/>
      <c r="BJ68" s="228"/>
      <c r="BK68" s="229"/>
      <c r="BL68" s="228"/>
      <c r="BM68" s="228"/>
      <c r="BN68" s="228"/>
      <c r="BO68" s="229"/>
      <c r="BP68" s="221"/>
      <c r="BQ68" s="0" t="n">
        <v>-2</v>
      </c>
      <c r="BR68" s="0" t="n">
        <v>-2</v>
      </c>
    </row>
    <row r="69" customFormat="false" ht="22.5" hidden="false" customHeight="false" outlineLevel="0" collapsed="false">
      <c r="A69" s="241" t="s">
        <v>589</v>
      </c>
      <c r="B69" s="241" t="s">
        <v>585</v>
      </c>
      <c r="C69" s="242"/>
      <c r="D69" s="242"/>
      <c r="E69" s="242"/>
      <c r="F69" s="242"/>
      <c r="G69" s="242"/>
      <c r="H69" s="242"/>
      <c r="I69" s="243" t="n">
        <f aca="false">J69+L69</f>
        <v>324</v>
      </c>
      <c r="J69" s="243" t="n">
        <f aca="false">J70+J71</f>
        <v>0</v>
      </c>
      <c r="K69" s="242"/>
      <c r="L69" s="243" t="n">
        <f aca="false">M69+S69</f>
        <v>324</v>
      </c>
      <c r="M69" s="243" t="n">
        <f aca="false">M70+M71</f>
        <v>0</v>
      </c>
      <c r="N69" s="243" t="n">
        <f aca="false">N70+N71</f>
        <v>0</v>
      </c>
      <c r="O69" s="243" t="n">
        <f aca="false">O70+O71</f>
        <v>0</v>
      </c>
      <c r="P69" s="243" t="n">
        <f aca="false">P70+P71</f>
        <v>0</v>
      </c>
      <c r="Q69" s="244" t="n">
        <f aca="false">SUM(N69:P69)</f>
        <v>0</v>
      </c>
      <c r="R69" s="243" t="n">
        <f aca="false">R70+R71</f>
        <v>324</v>
      </c>
      <c r="S69" s="244" t="n">
        <f aca="false">Q69+R69</f>
        <v>324</v>
      </c>
      <c r="T69" s="245" t="n">
        <f aca="false">T70+T71</f>
        <v>0</v>
      </c>
      <c r="U69" s="245" t="n">
        <f aca="false">U70+U71</f>
        <v>0</v>
      </c>
      <c r="V69" s="245" t="n">
        <f aca="false">V70+V71</f>
        <v>0</v>
      </c>
      <c r="W69" s="246" t="n">
        <f aca="false">W70+W71</f>
        <v>0</v>
      </c>
      <c r="X69" s="245" t="n">
        <f aca="false">X70+X71</f>
        <v>0</v>
      </c>
      <c r="Y69" s="245" t="n">
        <f aca="false">Y70+Y71</f>
        <v>0</v>
      </c>
      <c r="Z69" s="245" t="n">
        <f aca="false">Z70+Z71</f>
        <v>0</v>
      </c>
      <c r="AA69" s="246" t="n">
        <f aca="false">AA70+AA71</f>
        <v>0</v>
      </c>
      <c r="AB69" s="245" t="n">
        <f aca="false">AB70+AB71</f>
        <v>0</v>
      </c>
      <c r="AC69" s="245" t="n">
        <f aca="false">AC70+AC71</f>
        <v>0</v>
      </c>
      <c r="AD69" s="245" t="n">
        <f aca="false">AD70+AD71</f>
        <v>0</v>
      </c>
      <c r="AE69" s="246" t="n">
        <f aca="false">AE70+AE71</f>
        <v>0</v>
      </c>
      <c r="AF69" s="245" t="n">
        <f aca="false">AF70+AF71</f>
        <v>0</v>
      </c>
      <c r="AG69" s="245" t="n">
        <f aca="false">AG70+AG71</f>
        <v>0</v>
      </c>
      <c r="AH69" s="245" t="n">
        <f aca="false">AH70+AH71</f>
        <v>0</v>
      </c>
      <c r="AI69" s="246" t="n">
        <f aca="false">AI70+AI71</f>
        <v>0</v>
      </c>
      <c r="AJ69" s="245" t="n">
        <f aca="false">AJ70+AJ71</f>
        <v>0</v>
      </c>
      <c r="AK69" s="245" t="n">
        <f aca="false">AK70+AK71</f>
        <v>0</v>
      </c>
      <c r="AL69" s="245" t="n">
        <f aca="false">AL70+AL71</f>
        <v>0</v>
      </c>
      <c r="AM69" s="246" t="n">
        <f aca="false">AM70+AM71</f>
        <v>0</v>
      </c>
      <c r="AN69" s="245" t="n">
        <f aca="false">AN70+AN71</f>
        <v>0</v>
      </c>
      <c r="AO69" s="245" t="n">
        <f aca="false">AO70+AO71</f>
        <v>0</v>
      </c>
      <c r="AP69" s="245" t="n">
        <f aca="false">AP70+AP71</f>
        <v>0</v>
      </c>
      <c r="AQ69" s="246" t="n">
        <f aca="false">AQ70+AQ71</f>
        <v>108</v>
      </c>
      <c r="AR69" s="245" t="n">
        <f aca="false">AR70+AR71</f>
        <v>0</v>
      </c>
      <c r="AS69" s="245" t="n">
        <f aca="false">AS70+AS71</f>
        <v>0</v>
      </c>
      <c r="AT69" s="245" t="n">
        <f aca="false">AT70+AT71</f>
        <v>0</v>
      </c>
      <c r="AU69" s="246" t="n">
        <f aca="false">AU70+AU71</f>
        <v>0</v>
      </c>
      <c r="AV69" s="245" t="n">
        <f aca="false">AV70+AV71</f>
        <v>0</v>
      </c>
      <c r="AW69" s="245" t="n">
        <f aca="false">AW70+AW71</f>
        <v>0</v>
      </c>
      <c r="AX69" s="245" t="n">
        <f aca="false">AX70+AX71</f>
        <v>0</v>
      </c>
      <c r="AY69" s="246" t="n">
        <f aca="false">AY70+AY71</f>
        <v>216</v>
      </c>
      <c r="AZ69" s="245"/>
      <c r="BA69" s="245"/>
      <c r="BB69" s="245"/>
      <c r="BC69" s="246"/>
      <c r="BD69" s="245"/>
      <c r="BE69" s="245"/>
      <c r="BF69" s="245"/>
      <c r="BG69" s="246"/>
      <c r="BH69" s="247"/>
      <c r="BI69" s="247"/>
      <c r="BJ69" s="247"/>
      <c r="BK69" s="248"/>
      <c r="BL69" s="247"/>
      <c r="BM69" s="247"/>
      <c r="BN69" s="247"/>
      <c r="BO69" s="248"/>
      <c r="BP69" s="221"/>
      <c r="BQ69" s="0" t="n">
        <v>4</v>
      </c>
      <c r="BR69" s="0" t="n">
        <v>-1</v>
      </c>
    </row>
    <row r="70" customFormat="false" ht="19.5" hidden="false" customHeight="false" outlineLevel="0" collapsed="false">
      <c r="A70" s="230" t="s">
        <v>590</v>
      </c>
      <c r="B70" s="230" t="s">
        <v>591</v>
      </c>
      <c r="C70" s="231"/>
      <c r="D70" s="231" t="s">
        <v>736</v>
      </c>
      <c r="E70" s="231"/>
      <c r="F70" s="231"/>
      <c r="G70" s="231"/>
      <c r="H70" s="231"/>
      <c r="I70" s="232" t="n">
        <f aca="false">J70+L70</f>
        <v>108</v>
      </c>
      <c r="J70" s="232" t="n">
        <v>0</v>
      </c>
      <c r="K70" s="231"/>
      <c r="L70" s="232" t="n">
        <f aca="false">M70+S70</f>
        <v>108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108</v>
      </c>
      <c r="S70" s="234" t="n">
        <f aca="false">Q70+R70</f>
        <v>108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18"/>
      <c r="AJ70" s="235"/>
      <c r="AK70" s="235"/>
      <c r="AL70" s="235"/>
      <c r="AM70" s="236"/>
      <c r="AN70" s="217"/>
      <c r="AO70" s="217"/>
      <c r="AP70" s="217"/>
      <c r="AQ70" s="240" t="n">
        <v>108</v>
      </c>
      <c r="AR70" s="235"/>
      <c r="AS70" s="235"/>
      <c r="AT70" s="235"/>
      <c r="AU70" s="236"/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30" t="s">
        <v>593</v>
      </c>
      <c r="B71" s="230" t="s">
        <v>594</v>
      </c>
      <c r="C71" s="231"/>
      <c r="D71" s="231" t="s">
        <v>735</v>
      </c>
      <c r="E71" s="231"/>
      <c r="F71" s="231"/>
      <c r="G71" s="231"/>
      <c r="H71" s="231"/>
      <c r="I71" s="232" t="n">
        <f aca="false">J71+L71</f>
        <v>216</v>
      </c>
      <c r="J71" s="232" t="n">
        <v>0</v>
      </c>
      <c r="K71" s="231"/>
      <c r="L71" s="232" t="n">
        <f aca="false">M71+S71</f>
        <v>216</v>
      </c>
      <c r="M71" s="232" t="n">
        <v>0</v>
      </c>
      <c r="N71" s="232" t="n">
        <f aca="false">T71+X71+AB71+AF71+AJ71+AN71+AR71+AV71</f>
        <v>0</v>
      </c>
      <c r="O71" s="232" t="n">
        <f aca="false">U71+Y71+AC71+AG71+AK71+AO71+AS71+AW71</f>
        <v>0</v>
      </c>
      <c r="P71" s="232" t="n">
        <f aca="false">V71+Z71+AD71+AH71+AL71+AP71+AT71+AX71</f>
        <v>0</v>
      </c>
      <c r="Q71" s="233" t="n">
        <f aca="false">SUM(N71:P71)</f>
        <v>0</v>
      </c>
      <c r="R71" s="232" t="n">
        <f aca="false">W71+AA71+AE71+AI71+AM71+AQ71+AU71+AY71</f>
        <v>216</v>
      </c>
      <c r="S71" s="234" t="n">
        <f aca="false">Q71+R71</f>
        <v>216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/>
      <c r="AL71" s="235"/>
      <c r="AM71" s="236"/>
      <c r="AN71" s="217"/>
      <c r="AO71" s="217"/>
      <c r="AP71" s="217"/>
      <c r="AQ71" s="218"/>
      <c r="AR71" s="235"/>
      <c r="AS71" s="235"/>
      <c r="AT71" s="235"/>
      <c r="AU71" s="236"/>
      <c r="AV71" s="217"/>
      <c r="AW71" s="217"/>
      <c r="AX71" s="217"/>
      <c r="AY71" s="240" t="n">
        <v>216</v>
      </c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3" t="s">
        <v>597</v>
      </c>
      <c r="B72" s="213" t="s">
        <v>598</v>
      </c>
      <c r="C72" s="214"/>
      <c r="D72" s="214"/>
      <c r="E72" s="214"/>
      <c r="F72" s="214"/>
      <c r="G72" s="214"/>
      <c r="H72" s="214"/>
      <c r="I72" s="215" t="n">
        <f aca="false">J72+L72</f>
        <v>216</v>
      </c>
      <c r="J72" s="215" t="n">
        <f aca="false">SUMIF(BR73:BR75,"&gt;=0",J73:J75)</f>
        <v>0</v>
      </c>
      <c r="K72" s="214"/>
      <c r="L72" s="215" t="n">
        <f aca="false">M72+S72</f>
        <v>216</v>
      </c>
      <c r="M72" s="215" t="n">
        <f aca="false">SUMIF(BR73:BR75,"&gt;=0",M73:M75)</f>
        <v>0</v>
      </c>
      <c r="N72" s="215" t="n">
        <f aca="false">SUMIF(BR73:BR75,"&gt;=0",N73:N75)</f>
        <v>0</v>
      </c>
      <c r="O72" s="215" t="n">
        <f aca="false">SUMIF(BR73:BR75,"&gt;=0",O73:O75)</f>
        <v>0</v>
      </c>
      <c r="P72" s="215" t="n">
        <f aca="false">SUMIF(BR73:BR75,"&gt;=0",P73:P75)</f>
        <v>0</v>
      </c>
      <c r="Q72" s="216" t="n">
        <f aca="false">SUMIF(BR73:BR75,"&gt;=0",Q73:Q75)</f>
        <v>0</v>
      </c>
      <c r="R72" s="215" t="n">
        <f aca="false">SUMIF(BR73:BR75,"&gt;=0",R73:R75)</f>
        <v>216</v>
      </c>
      <c r="S72" s="216" t="n">
        <f aca="false">Q72+R72</f>
        <v>216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21"/>
      <c r="BQ72" s="0" t="n">
        <v>-2</v>
      </c>
      <c r="BR72" s="0" t="n">
        <v>-2</v>
      </c>
    </row>
    <row r="73" customFormat="false" ht="12.75" hidden="true" customHeight="false" outlineLevel="0" collapsed="false">
      <c r="A73" s="222" t="s">
        <v>599</v>
      </c>
      <c r="B73" s="222" t="s">
        <v>600</v>
      </c>
      <c r="C73" s="223"/>
      <c r="D73" s="223"/>
      <c r="E73" s="223"/>
      <c r="F73" s="223"/>
      <c r="G73" s="223"/>
      <c r="H73" s="223"/>
      <c r="I73" s="224" t="n">
        <f aca="false">J73+L73</f>
        <v>216</v>
      </c>
      <c r="J73" s="224" t="n">
        <f aca="false">SUMIF(BR74:BR75,"&gt;=0",J74:J75)</f>
        <v>0</v>
      </c>
      <c r="K73" s="223"/>
      <c r="L73" s="224" t="n">
        <f aca="false">M73+S73</f>
        <v>216</v>
      </c>
      <c r="M73" s="224" t="n">
        <f aca="false">SUMIF(BR74:BR75,"&gt;=0",M74:M75)</f>
        <v>0</v>
      </c>
      <c r="N73" s="224" t="n">
        <f aca="false">SUMIF(BR74:BR75,"&gt;=0",N74:N75)</f>
        <v>0</v>
      </c>
      <c r="O73" s="224" t="n">
        <f aca="false">SUMIF(BR74:BR75,"&gt;=0",O74:O75)</f>
        <v>0</v>
      </c>
      <c r="P73" s="224" t="n">
        <f aca="false">SUMIF(BR74:BR75,"&gt;=0",P74:P75)</f>
        <v>0</v>
      </c>
      <c r="Q73" s="225" t="n">
        <f aca="false">SUMIF(BR74:BR75,"&gt;=0",Q74:Q75)</f>
        <v>0</v>
      </c>
      <c r="R73" s="224" t="n">
        <f aca="false">SUMIF(BR74:BR75,"&gt;=0",R74:R75)</f>
        <v>216</v>
      </c>
      <c r="S73" s="225" t="n">
        <f aca="false">Q73+R73</f>
        <v>216</v>
      </c>
      <c r="T73" s="226"/>
      <c r="U73" s="226"/>
      <c r="V73" s="226"/>
      <c r="W73" s="227"/>
      <c r="X73" s="226"/>
      <c r="Y73" s="226"/>
      <c r="Z73" s="226"/>
      <c r="AA73" s="227"/>
      <c r="AB73" s="226"/>
      <c r="AC73" s="226"/>
      <c r="AD73" s="226"/>
      <c r="AE73" s="227"/>
      <c r="AF73" s="226"/>
      <c r="AG73" s="226"/>
      <c r="AH73" s="226"/>
      <c r="AI73" s="227"/>
      <c r="AJ73" s="226"/>
      <c r="AK73" s="226"/>
      <c r="AL73" s="226"/>
      <c r="AM73" s="227"/>
      <c r="AN73" s="226"/>
      <c r="AO73" s="226"/>
      <c r="AP73" s="226"/>
      <c r="AQ73" s="227"/>
      <c r="AR73" s="226"/>
      <c r="AS73" s="226"/>
      <c r="AT73" s="226"/>
      <c r="AU73" s="227"/>
      <c r="AV73" s="226"/>
      <c r="AW73" s="226"/>
      <c r="AX73" s="226"/>
      <c r="AY73" s="227"/>
      <c r="AZ73" s="226"/>
      <c r="BA73" s="226"/>
      <c r="BB73" s="226"/>
      <c r="BC73" s="227"/>
      <c r="BD73" s="226"/>
      <c r="BE73" s="226"/>
      <c r="BF73" s="226"/>
      <c r="BG73" s="227"/>
      <c r="BH73" s="228"/>
      <c r="BI73" s="228"/>
      <c r="BJ73" s="228"/>
      <c r="BK73" s="229"/>
      <c r="BL73" s="228"/>
      <c r="BM73" s="228"/>
      <c r="BN73" s="228"/>
      <c r="BO73" s="229"/>
      <c r="BP73" s="221"/>
      <c r="BQ73" s="0" t="n">
        <v>-2</v>
      </c>
      <c r="BR73" s="0" t="n">
        <v>-2</v>
      </c>
    </row>
    <row r="74" customFormat="false" ht="19.5" hidden="false" customHeight="false" outlineLevel="0" collapsed="false">
      <c r="A74" s="230" t="s">
        <v>601</v>
      </c>
      <c r="B74" s="230" t="s">
        <v>602</v>
      </c>
      <c r="C74" s="231"/>
      <c r="D74" s="231"/>
      <c r="E74" s="231"/>
      <c r="F74" s="231"/>
      <c r="G74" s="231"/>
      <c r="H74" s="231"/>
      <c r="I74" s="232" t="n">
        <f aca="false">J74+L74</f>
        <v>72</v>
      </c>
      <c r="J74" s="232" t="n">
        <v>0</v>
      </c>
      <c r="K74" s="231"/>
      <c r="L74" s="232" t="n">
        <f aca="false">M74+S74</f>
        <v>72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72</v>
      </c>
      <c r="S74" s="234" t="n">
        <f aca="false">Q74+R74</f>
        <v>72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40" t="n">
        <v>72</v>
      </c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30" t="s">
        <v>605</v>
      </c>
      <c r="B75" s="230" t="s">
        <v>606</v>
      </c>
      <c r="C75" s="231"/>
      <c r="D75" s="231"/>
      <c r="E75" s="231"/>
      <c r="F75" s="231"/>
      <c r="G75" s="231"/>
      <c r="H75" s="231"/>
      <c r="I75" s="232" t="n">
        <f aca="false">J75+L75</f>
        <v>144</v>
      </c>
      <c r="J75" s="232" t="n">
        <v>0</v>
      </c>
      <c r="K75" s="231"/>
      <c r="L75" s="232" t="n">
        <f aca="false">M75+S75</f>
        <v>144</v>
      </c>
      <c r="M75" s="232" t="n">
        <v>0</v>
      </c>
      <c r="N75" s="232" t="n">
        <f aca="false">T75+X75+AB75+AF75+AJ75+AN75+AR75+AV75</f>
        <v>0</v>
      </c>
      <c r="O75" s="232" t="n">
        <f aca="false">U75+Y75+AC75+AG75+AK75+AO75+AS75+AW75</f>
        <v>0</v>
      </c>
      <c r="P75" s="232" t="n">
        <f aca="false">V75+Z75+AD75+AH75+AL75+AP75+AT75+AX75</f>
        <v>0</v>
      </c>
      <c r="Q75" s="233" t="n">
        <f aca="false">SUM(N75:P75)</f>
        <v>0</v>
      </c>
      <c r="R75" s="232" t="n">
        <f aca="false">W75+AA75+AE75+AI75+AM75+AQ75+AU75+AY75</f>
        <v>144</v>
      </c>
      <c r="S75" s="234" t="n">
        <f aca="false">Q75+R75</f>
        <v>144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/>
      <c r="AS75" s="235"/>
      <c r="AT75" s="235"/>
      <c r="AU75" s="236"/>
      <c r="AV75" s="217"/>
      <c r="AW75" s="217"/>
      <c r="AX75" s="217"/>
      <c r="AY75" s="240" t="n">
        <v>144</v>
      </c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13" t="s">
        <v>609</v>
      </c>
      <c r="B76" s="213" t="s">
        <v>610</v>
      </c>
      <c r="C76" s="214"/>
      <c r="D76" s="214"/>
      <c r="E76" s="214"/>
      <c r="F76" s="214"/>
      <c r="G76" s="214"/>
      <c r="H76" s="214"/>
      <c r="I76" s="215" t="n">
        <f aca="false">J76+L76</f>
        <v>540</v>
      </c>
      <c r="J76" s="215" t="n">
        <f aca="false">SUMIF(BR77:BR82,"&gt;=0",J77:J82)</f>
        <v>0</v>
      </c>
      <c r="K76" s="214"/>
      <c r="L76" s="215" t="n">
        <f aca="false">M76+S76</f>
        <v>540</v>
      </c>
      <c r="M76" s="215" t="n">
        <f aca="false">SUMIF(BR77:BR82,"&gt;=0",M77:M82)</f>
        <v>0</v>
      </c>
      <c r="N76" s="215" t="n">
        <f aca="false">SUMIF(BR77:BR82,"&gt;=0",N77:N82)</f>
        <v>92</v>
      </c>
      <c r="O76" s="215" t="n">
        <f aca="false">SUMIF(BR77:BR82,"&gt;=0",O77:O82)</f>
        <v>48</v>
      </c>
      <c r="P76" s="215" t="n">
        <f aca="false">SUMIF(BR77:BR82,"&gt;=0",P77:P82)</f>
        <v>36</v>
      </c>
      <c r="Q76" s="216" t="n">
        <f aca="false">SUMIF(BR77:BR82,"&gt;=0",Q77:Q82)</f>
        <v>176</v>
      </c>
      <c r="R76" s="215" t="n">
        <f aca="false">SUMIF(BR77:BR82,"&gt;=0",R77:R82)</f>
        <v>364</v>
      </c>
      <c r="S76" s="216" t="n">
        <f aca="false">Q76+R76</f>
        <v>540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21"/>
      <c r="BQ76" s="0" t="n">
        <v>-2</v>
      </c>
      <c r="BR76" s="0" t="n">
        <v>-2</v>
      </c>
    </row>
    <row r="77" customFormat="false" ht="12.75" hidden="true" customHeight="false" outlineLevel="0" collapsed="false">
      <c r="A77" s="222" t="s">
        <v>611</v>
      </c>
      <c r="B77" s="222" t="s">
        <v>600</v>
      </c>
      <c r="C77" s="223"/>
      <c r="D77" s="223"/>
      <c r="E77" s="223"/>
      <c r="F77" s="223"/>
      <c r="G77" s="223"/>
      <c r="H77" s="223"/>
      <c r="I77" s="224" t="n">
        <f aca="false">J77+L77</f>
        <v>540</v>
      </c>
      <c r="J77" s="224" t="n">
        <f aca="false">SUMIF(BR78:BR82,"&gt;=0",J78:J82)</f>
        <v>0</v>
      </c>
      <c r="K77" s="223"/>
      <c r="L77" s="224" t="n">
        <f aca="false">M77+S77</f>
        <v>540</v>
      </c>
      <c r="M77" s="224" t="n">
        <f aca="false">SUMIF(BR78:BR82,"&gt;=0",M78:M82)</f>
        <v>0</v>
      </c>
      <c r="N77" s="224" t="n">
        <f aca="false">SUMIF(BR78:BR82,"&gt;=0",N78:N82)</f>
        <v>92</v>
      </c>
      <c r="O77" s="224" t="n">
        <f aca="false">SUMIF(BR78:BR82,"&gt;=0",O78:O82)</f>
        <v>48</v>
      </c>
      <c r="P77" s="224" t="n">
        <f aca="false">SUMIF(BR78:BR82,"&gt;=0",P78:P82)</f>
        <v>36</v>
      </c>
      <c r="Q77" s="225" t="n">
        <f aca="false">SUMIF(BR78:BR82,"&gt;=0",Q78:Q82)</f>
        <v>176</v>
      </c>
      <c r="R77" s="224" t="n">
        <f aca="false">SUMIF(BR78:BR82,"&gt;=0",R78:R82)</f>
        <v>364</v>
      </c>
      <c r="S77" s="225" t="n">
        <f aca="false">Q77+R77</f>
        <v>540</v>
      </c>
      <c r="T77" s="226"/>
      <c r="U77" s="226"/>
      <c r="V77" s="226"/>
      <c r="W77" s="227"/>
      <c r="X77" s="226"/>
      <c r="Y77" s="226"/>
      <c r="Z77" s="226"/>
      <c r="AA77" s="227"/>
      <c r="AB77" s="226"/>
      <c r="AC77" s="226"/>
      <c r="AD77" s="226"/>
      <c r="AE77" s="227"/>
      <c r="AF77" s="226"/>
      <c r="AG77" s="226"/>
      <c r="AH77" s="226"/>
      <c r="AI77" s="227"/>
      <c r="AJ77" s="226"/>
      <c r="AK77" s="226"/>
      <c r="AL77" s="226"/>
      <c r="AM77" s="227"/>
      <c r="AN77" s="226"/>
      <c r="AO77" s="226"/>
      <c r="AP77" s="226"/>
      <c r="AQ77" s="227"/>
      <c r="AR77" s="226"/>
      <c r="AS77" s="226"/>
      <c r="AT77" s="226"/>
      <c r="AU77" s="227"/>
      <c r="AV77" s="226"/>
      <c r="AW77" s="226"/>
      <c r="AX77" s="226"/>
      <c r="AY77" s="227"/>
      <c r="AZ77" s="226"/>
      <c r="BA77" s="226"/>
      <c r="BB77" s="226"/>
      <c r="BC77" s="227"/>
      <c r="BD77" s="226"/>
      <c r="BE77" s="226"/>
      <c r="BF77" s="226"/>
      <c r="BG77" s="227"/>
      <c r="BH77" s="228"/>
      <c r="BI77" s="228"/>
      <c r="BJ77" s="228"/>
      <c r="BK77" s="229"/>
      <c r="BL77" s="228"/>
      <c r="BM77" s="228"/>
      <c r="BN77" s="228"/>
      <c r="BO77" s="229"/>
      <c r="BP77" s="221"/>
      <c r="BQ77" s="0" t="n">
        <v>-2</v>
      </c>
      <c r="BR77" s="0" t="n">
        <v>-2</v>
      </c>
    </row>
    <row r="78" customFormat="false" ht="19.5" hidden="false" customHeight="false" outlineLevel="0" collapsed="false">
      <c r="A78" s="230" t="s">
        <v>612</v>
      </c>
      <c r="B78" s="230" t="s">
        <v>613</v>
      </c>
      <c r="C78" s="231"/>
      <c r="D78" s="231" t="s">
        <v>721</v>
      </c>
      <c r="E78" s="231"/>
      <c r="F78" s="231"/>
      <c r="G78" s="231"/>
      <c r="H78" s="231"/>
      <c r="I78" s="232" t="n">
        <f aca="false">J78+L78</f>
        <v>108</v>
      </c>
      <c r="J78" s="232" t="n">
        <v>0</v>
      </c>
      <c r="K78" s="231"/>
      <c r="L78" s="232" t="n">
        <f aca="false">M78+S78</f>
        <v>108</v>
      </c>
      <c r="M78" s="232" t="n">
        <v>0</v>
      </c>
      <c r="N78" s="232" t="n">
        <f aca="false">T78+X78+AB78+AF78+AJ78+AN78+AR78+AV78</f>
        <v>18</v>
      </c>
      <c r="O78" s="232" t="n">
        <f aca="false">U78+Y78+AC78+AG78+AK78+AO78+AS78+AW78</f>
        <v>16</v>
      </c>
      <c r="P78" s="232" t="n">
        <f aca="false">V78+Z78+AD78+AH78+AL78+AP78+AT78+AX78</f>
        <v>0</v>
      </c>
      <c r="Q78" s="233" t="n">
        <f aca="false">SUM(N78:P78)</f>
        <v>34</v>
      </c>
      <c r="R78" s="232" t="n">
        <f aca="false">W78+AA78+AE78+AI78+AM78+AQ78+AU78+AY78</f>
        <v>74</v>
      </c>
      <c r="S78" s="234" t="n">
        <f aca="false">Q78+R78</f>
        <v>108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/>
      <c r="AK78" s="235"/>
      <c r="AL78" s="235"/>
      <c r="AM78" s="236"/>
      <c r="AN78" s="217" t="n">
        <v>18</v>
      </c>
      <c r="AO78" s="217" t="n">
        <v>16</v>
      </c>
      <c r="AP78" s="217"/>
      <c r="AQ78" s="240" t="n">
        <v>74</v>
      </c>
      <c r="AR78" s="235"/>
      <c r="AS78" s="235"/>
      <c r="AT78" s="235"/>
      <c r="AU78" s="236"/>
      <c r="AV78" s="217"/>
      <c r="AW78" s="217"/>
      <c r="AX78" s="217"/>
      <c r="AY78" s="218"/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5</v>
      </c>
      <c r="BR78" s="0" t="n">
        <f aca="false">BQ78</f>
        <v>5</v>
      </c>
    </row>
    <row r="79" customFormat="false" ht="29.25" hidden="false" customHeight="false" outlineLevel="0" collapsed="false">
      <c r="A79" s="230" t="s">
        <v>614</v>
      </c>
      <c r="B79" s="230" t="s">
        <v>615</v>
      </c>
      <c r="C79" s="231"/>
      <c r="D79" s="231" t="s">
        <v>734</v>
      </c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18</v>
      </c>
      <c r="O79" s="232" t="n">
        <f aca="false">U79+Y79+AC79+AG79+AK79+AO79+AS79+AW79</f>
        <v>16</v>
      </c>
      <c r="P79" s="232" t="n">
        <f aca="false">V79+Z79+AD79+AH79+AL79+AP79+AT79+AX79</f>
        <v>0</v>
      </c>
      <c r="Q79" s="233" t="n">
        <f aca="false">SUM(N79:P79)</f>
        <v>34</v>
      </c>
      <c r="R79" s="232" t="n">
        <f aca="false">W79+AA79+AE79+AI79+AM79+AQ79+AU79+AY79</f>
        <v>74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18"/>
      <c r="AR79" s="235" t="n">
        <v>18</v>
      </c>
      <c r="AS79" s="235" t="n">
        <v>16</v>
      </c>
      <c r="AT79" s="235"/>
      <c r="AU79" s="237" t="n">
        <v>74</v>
      </c>
      <c r="AV79" s="217"/>
      <c r="AW79" s="217"/>
      <c r="AX79" s="217"/>
      <c r="AY79" s="218"/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30" t="s">
        <v>617</v>
      </c>
      <c r="B80" s="230" t="s">
        <v>618</v>
      </c>
      <c r="C80" s="231"/>
      <c r="D80" s="231" t="s">
        <v>730</v>
      </c>
      <c r="E80" s="231"/>
      <c r="F80" s="231"/>
      <c r="G80" s="231"/>
      <c r="H80" s="231"/>
      <c r="I80" s="232" t="n">
        <f aca="false">J80+L80</f>
        <v>108</v>
      </c>
      <c r="J80" s="232" t="n">
        <v>0</v>
      </c>
      <c r="K80" s="231"/>
      <c r="L80" s="232" t="n">
        <f aca="false">M80+S80</f>
        <v>108</v>
      </c>
      <c r="M80" s="232" t="n">
        <v>0</v>
      </c>
      <c r="N80" s="232" t="n">
        <f aca="false">T80+X80+AB80+AF80+AJ80+AN80+AR80+AV80</f>
        <v>18</v>
      </c>
      <c r="O80" s="232" t="n">
        <f aca="false">U80+Y80+AC80+AG80+AK80+AO80+AS80+AW80</f>
        <v>16</v>
      </c>
      <c r="P80" s="232" t="n">
        <f aca="false">V80+Z80+AD80+AH80+AL80+AP80+AT80+AX80</f>
        <v>0</v>
      </c>
      <c r="Q80" s="233" t="n">
        <f aca="false">SUM(N80:P80)</f>
        <v>34</v>
      </c>
      <c r="R80" s="232" t="n">
        <f aca="false">W80+AA80+AE80+AI80+AM80+AQ80+AU80+AY80</f>
        <v>74</v>
      </c>
      <c r="S80" s="234" t="n">
        <f aca="false">Q80+R80</f>
        <v>108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 t="n">
        <v>18</v>
      </c>
      <c r="AK80" s="235" t="n">
        <v>16</v>
      </c>
      <c r="AL80" s="235"/>
      <c r="AM80" s="237" t="n">
        <v>74</v>
      </c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18"/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30" t="s">
        <v>619</v>
      </c>
      <c r="B81" s="230" t="s">
        <v>620</v>
      </c>
      <c r="C81" s="231"/>
      <c r="D81" s="231" t="s">
        <v>732</v>
      </c>
      <c r="E81" s="231"/>
      <c r="F81" s="231"/>
      <c r="G81" s="231"/>
      <c r="H81" s="231"/>
      <c r="I81" s="232" t="n">
        <f aca="false">J81+L81</f>
        <v>108</v>
      </c>
      <c r="J81" s="232" t="n">
        <v>0</v>
      </c>
      <c r="K81" s="231"/>
      <c r="L81" s="232" t="n">
        <f aca="false">M81+S81</f>
        <v>108</v>
      </c>
      <c r="M81" s="232" t="n">
        <v>0</v>
      </c>
      <c r="N81" s="232" t="n">
        <f aca="false">T81+X81+AB81+AF81+AJ81+AN81+AR81+AV81</f>
        <v>20</v>
      </c>
      <c r="O81" s="232" t="n">
        <f aca="false">U81+Y81+AC81+AG81+AK81+AO81+AS81+AW81</f>
        <v>0</v>
      </c>
      <c r="P81" s="232" t="n">
        <f aca="false">V81+Z81+AD81+AH81+AL81+AP81+AT81+AX81</f>
        <v>20</v>
      </c>
      <c r="Q81" s="233" t="n">
        <f aca="false">SUM(N81:P81)</f>
        <v>40</v>
      </c>
      <c r="R81" s="232" t="n">
        <f aca="false">W81+AA81+AE81+AI81+AM81+AQ81+AU81+AY81</f>
        <v>68</v>
      </c>
      <c r="S81" s="234" t="n">
        <f aca="false">Q81+R81</f>
        <v>108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/>
      <c r="AO81" s="217"/>
      <c r="AP81" s="217"/>
      <c r="AQ81" s="218"/>
      <c r="AR81" s="235"/>
      <c r="AS81" s="235"/>
      <c r="AT81" s="235"/>
      <c r="AU81" s="236"/>
      <c r="AV81" s="217" t="n">
        <v>20</v>
      </c>
      <c r="AW81" s="217"/>
      <c r="AX81" s="217" t="n">
        <v>20</v>
      </c>
      <c r="AY81" s="240" t="n">
        <v>68</v>
      </c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30" t="s">
        <v>622</v>
      </c>
      <c r="B82" s="230" t="s">
        <v>623</v>
      </c>
      <c r="C82" s="231"/>
      <c r="D82" s="231" t="s">
        <v>734</v>
      </c>
      <c r="E82" s="231"/>
      <c r="F82" s="231"/>
      <c r="G82" s="231"/>
      <c r="H82" s="231"/>
      <c r="I82" s="232" t="n">
        <f aca="false">J82+L82</f>
        <v>108</v>
      </c>
      <c r="J82" s="232" t="n">
        <v>0</v>
      </c>
      <c r="K82" s="231"/>
      <c r="L82" s="232" t="n">
        <f aca="false">M82+S82</f>
        <v>108</v>
      </c>
      <c r="M82" s="232" t="n">
        <v>0</v>
      </c>
      <c r="N82" s="232" t="n">
        <f aca="false">T82+X82+AB82+AF82+AJ82+AN82+AR82+AV82</f>
        <v>18</v>
      </c>
      <c r="O82" s="232" t="n">
        <f aca="false">U82+Y82+AC82+AG82+AK82+AO82+AS82+AW82</f>
        <v>0</v>
      </c>
      <c r="P82" s="232" t="n">
        <f aca="false">V82+Z82+AD82+AH82+AL82+AP82+AT82+AX82</f>
        <v>16</v>
      </c>
      <c r="Q82" s="233" t="n">
        <f aca="false">SUM(N82:P82)</f>
        <v>34</v>
      </c>
      <c r="R82" s="232" t="n">
        <f aca="false">W82+AA82+AE82+AI82+AM82+AQ82+AU82+AY82</f>
        <v>74</v>
      </c>
      <c r="S82" s="234" t="n">
        <f aca="false">Q82+R82</f>
        <v>108</v>
      </c>
      <c r="T82" s="235"/>
      <c r="U82" s="235"/>
      <c r="V82" s="235"/>
      <c r="W82" s="236"/>
      <c r="X82" s="217"/>
      <c r="Y82" s="217"/>
      <c r="Z82" s="217"/>
      <c r="AA82" s="218"/>
      <c r="AB82" s="235"/>
      <c r="AC82" s="235"/>
      <c r="AD82" s="235"/>
      <c r="AE82" s="236"/>
      <c r="AF82" s="217"/>
      <c r="AG82" s="217"/>
      <c r="AH82" s="217"/>
      <c r="AI82" s="218"/>
      <c r="AJ82" s="235"/>
      <c r="AK82" s="235"/>
      <c r="AL82" s="235"/>
      <c r="AM82" s="236"/>
      <c r="AN82" s="217"/>
      <c r="AO82" s="217"/>
      <c r="AP82" s="217"/>
      <c r="AQ82" s="218"/>
      <c r="AR82" s="235" t="n">
        <v>18</v>
      </c>
      <c r="AS82" s="235"/>
      <c r="AT82" s="235" t="n">
        <v>16</v>
      </c>
      <c r="AU82" s="237" t="n">
        <v>74</v>
      </c>
      <c r="AV82" s="217"/>
      <c r="AW82" s="217"/>
      <c r="AX82" s="217"/>
      <c r="AY82" s="218"/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57"/>
      <c r="B83" s="257" t="s">
        <v>624</v>
      </c>
      <c r="C83" s="258"/>
      <c r="D83" s="258"/>
      <c r="E83" s="258"/>
      <c r="F83" s="258"/>
      <c r="G83" s="258"/>
      <c r="H83" s="258"/>
      <c r="I83" s="259" t="n">
        <f aca="false">J83+L83</f>
        <v>8032</v>
      </c>
      <c r="J83" s="259" t="n">
        <f aca="false">SUMIF(BR5:BR82,0,J5:J82)+SUMIF(BR5:BR82,1,J5:J82)+SUMIF(BR5:BR82,2,J5:J82)</f>
        <v>0</v>
      </c>
      <c r="K83" s="258"/>
      <c r="L83" s="259" t="n">
        <f aca="false">M83+S83</f>
        <v>8032</v>
      </c>
      <c r="M83" s="259" t="n">
        <f aca="false">SUMIF(BR5:BR82,0,M5:M82)+SUMIF(BR5:BR82,1,M5:M82)+SUMIF(BR5:BR82,2,M5:M82)</f>
        <v>1026</v>
      </c>
      <c r="N83" s="259" t="n">
        <f aca="false">SUMIF(BR5:BR82,0,N5:N82)+SUMIF(BR5:BR82,1,N5:N82)+SUMIF(BR5:BR82,2,N5:N82)</f>
        <v>1312</v>
      </c>
      <c r="O83" s="259" t="n">
        <f aca="false">SUMIF(BR5:BR82,0,O5:O82)+SUMIF(BR5:BR82,1,O5:O82)+SUMIF(BR5:BR82,2,O5:O82)</f>
        <v>1368</v>
      </c>
      <c r="P83" s="259" t="n">
        <f aca="false">SUMIF(BR5:BR82,0,P5:P82)+SUMIF(BR5:BR82,1,P5:P82)+SUMIF(BR5:BR82,2,P5:P82)</f>
        <v>322</v>
      </c>
      <c r="Q83" s="260" t="n">
        <f aca="false">SUM(N83:P83)</f>
        <v>3002</v>
      </c>
      <c r="R83" s="259" t="n">
        <f aca="false">SUMIF(BR5:BR82,0,R5:R82)+SUMIF(BR5:BR82,1,R5:R82)+SUMIF(BR5:BR82,2,R5:R82)</f>
        <v>4004</v>
      </c>
      <c r="S83" s="261" t="n">
        <f aca="false">Q83+R83</f>
        <v>7006</v>
      </c>
      <c r="T83" s="262"/>
      <c r="U83" s="262"/>
      <c r="V83" s="262"/>
      <c r="W83" s="263"/>
      <c r="X83" s="264"/>
      <c r="Y83" s="264"/>
      <c r="Z83" s="264"/>
      <c r="AA83" s="265"/>
      <c r="AB83" s="262"/>
      <c r="AC83" s="262"/>
      <c r="AD83" s="262"/>
      <c r="AE83" s="263"/>
      <c r="AF83" s="264"/>
      <c r="AG83" s="264"/>
      <c r="AH83" s="264"/>
      <c r="AI83" s="265"/>
      <c r="AJ83" s="262"/>
      <c r="AK83" s="262"/>
      <c r="AL83" s="262"/>
      <c r="AM83" s="263"/>
      <c r="AN83" s="264"/>
      <c r="AO83" s="264"/>
      <c r="AP83" s="264"/>
      <c r="AQ83" s="265"/>
      <c r="AR83" s="262"/>
      <c r="AS83" s="262"/>
      <c r="AT83" s="262"/>
      <c r="AU83" s="263"/>
      <c r="AV83" s="264"/>
      <c r="AW83" s="264"/>
      <c r="AX83" s="264"/>
      <c r="AY83" s="265"/>
      <c r="AZ83" s="262"/>
      <c r="BA83" s="262"/>
      <c r="BB83" s="262"/>
      <c r="BC83" s="263"/>
      <c r="BD83" s="264"/>
      <c r="BE83" s="264"/>
      <c r="BF83" s="264"/>
      <c r="BG83" s="265"/>
      <c r="BH83" s="266"/>
      <c r="BI83" s="266"/>
      <c r="BJ83" s="266"/>
      <c r="BK83" s="267"/>
      <c r="BL83" s="268"/>
      <c r="BM83" s="268"/>
      <c r="BN83" s="268"/>
      <c r="BO83" s="269"/>
      <c r="BP83" s="221"/>
      <c r="BQ83" s="0" t="n">
        <v>-2</v>
      </c>
      <c r="BR83" s="0" t="n">
        <v>-2</v>
      </c>
    </row>
    <row r="84" customFormat="false" ht="18" hidden="false" customHeight="false" outlineLevel="0" collapsed="false">
      <c r="A84" s="257"/>
      <c r="B84" s="257" t="s">
        <v>628</v>
      </c>
      <c r="C84" s="258"/>
      <c r="D84" s="258"/>
      <c r="E84" s="258"/>
      <c r="F84" s="258"/>
      <c r="G84" s="258"/>
      <c r="H84" s="258"/>
      <c r="I84" s="259" t="n">
        <f aca="false">J84+L84</f>
        <v>8968</v>
      </c>
      <c r="J84" s="259" t="n">
        <f aca="false">SUMIF(BR5:BR82,0,J5:J82)+SUMIF(BR5:BR82,1,J5:J82)+SUMIF(BR5:BR82,2,J5:J82)+SUMIF(BR5:BR82,3,J5:J82)+SUMIF(BR5:BR82,4,J5:J82)</f>
        <v>0</v>
      </c>
      <c r="K84" s="258"/>
      <c r="L84" s="259" t="n">
        <f aca="false">M84+S84</f>
        <v>8968</v>
      </c>
      <c r="M84" s="259" t="n">
        <f aca="false">SUMIF(BR5:BR82,0,M5:M82)+SUMIF(BR5:BR82,1,M5:M82)+SUMIF(BR5:BR82,2,M5:M82)+SUMIF(BR5:BR82,3,M5:M82)+SUMIF(BR5:BR82,4,M5:M82)</f>
        <v>1026</v>
      </c>
      <c r="N84" s="259" t="n">
        <f aca="false">SUMIF(BR5:BR82,0,N5:N82)+SUMIF(BR5:BR82,1,N5:N82)+SUMIF(BR5:BR82,2,N5:N82)+SUMIF(BR5:BR82,3,N5:N82)+SUMIF(BR5:BR82,4,N5:N82)</f>
        <v>1312</v>
      </c>
      <c r="O84" s="259" t="n">
        <f aca="false">SUMIF(BR5:BR82,0,O5:O82)+SUMIF(BR5:BR82,1,O5:O82)+SUMIF(BR5:BR82,2,O5:O82)+SUMIF(BR5:BR82,3,O5:O82)+SUMIF(BR5:BR82,4,O5:O82)</f>
        <v>1368</v>
      </c>
      <c r="P84" s="259" t="n">
        <f aca="false">SUMIF(BR5:BR82,0,P5:P82)+SUMIF(BR5:BR82,1,P5:P82)+SUMIF(BR5:BR82,2,P5:P82)+SUMIF(BR5:BR82,3,P5:P82)+SUMIF(BR5:BR82,4,P5:P82)</f>
        <v>322</v>
      </c>
      <c r="Q84" s="260" t="n">
        <f aca="false">SUM(N84:P84)</f>
        <v>3002</v>
      </c>
      <c r="R84" s="259" t="n">
        <f aca="false">SUMIF(BR5:BR82,0,R5:R82)+SUMIF(BR5:BR82,1,R5:R82)+SUMIF(BR5:BR82,2,R5:R82)+SUMIF(BR5:BR82,3,R5:R82)+SUMIF(BR5:BR82,4,R5:R82)</f>
        <v>4940</v>
      </c>
      <c r="S84" s="261" t="n">
        <f aca="false">Q84+R84</f>
        <v>7942</v>
      </c>
      <c r="T84" s="262"/>
      <c r="U84" s="262"/>
      <c r="V84" s="262"/>
      <c r="W84" s="263"/>
      <c r="X84" s="264"/>
      <c r="Y84" s="264"/>
      <c r="Z84" s="264"/>
      <c r="AA84" s="265"/>
      <c r="AB84" s="262"/>
      <c r="AC84" s="262"/>
      <c r="AD84" s="262"/>
      <c r="AE84" s="263"/>
      <c r="AF84" s="264"/>
      <c r="AG84" s="264"/>
      <c r="AH84" s="264"/>
      <c r="AI84" s="265"/>
      <c r="AJ84" s="262"/>
      <c r="AK84" s="262"/>
      <c r="AL84" s="262"/>
      <c r="AM84" s="263"/>
      <c r="AN84" s="264"/>
      <c r="AO84" s="264"/>
      <c r="AP84" s="264"/>
      <c r="AQ84" s="265"/>
      <c r="AR84" s="262"/>
      <c r="AS84" s="262"/>
      <c r="AT84" s="262"/>
      <c r="AU84" s="263"/>
      <c r="AV84" s="264"/>
      <c r="AW84" s="264"/>
      <c r="AX84" s="264"/>
      <c r="AY84" s="265"/>
      <c r="AZ84" s="262"/>
      <c r="BA84" s="262"/>
      <c r="BB84" s="262"/>
      <c r="BC84" s="263"/>
      <c r="BD84" s="264"/>
      <c r="BE84" s="264"/>
      <c r="BF84" s="264"/>
      <c r="BG84" s="265"/>
      <c r="BH84" s="266"/>
      <c r="BI84" s="266"/>
      <c r="BJ84" s="266"/>
      <c r="BK84" s="267"/>
      <c r="BL84" s="268"/>
      <c r="BM84" s="268"/>
      <c r="BN84" s="268"/>
      <c r="BO84" s="269"/>
      <c r="BP84" s="221"/>
      <c r="BQ84" s="0" t="n">
        <v>-2</v>
      </c>
      <c r="BR84" s="0" t="n">
        <v>-2</v>
      </c>
    </row>
    <row r="85" customFormat="false" ht="12.75" hidden="false" customHeight="false" outlineLevel="0" collapsed="false">
      <c r="A85" s="257"/>
      <c r="B85" s="257" t="s">
        <v>669</v>
      </c>
      <c r="C85" s="258"/>
      <c r="D85" s="258"/>
      <c r="E85" s="258"/>
      <c r="F85" s="258"/>
      <c r="G85" s="258"/>
      <c r="H85" s="258"/>
      <c r="I85" s="259" t="n">
        <f aca="false">J85+L85</f>
        <v>9508</v>
      </c>
      <c r="J85" s="259" t="n">
        <f aca="false">SUMIF(BR5:BR82,0,J5:J82)+SUMIF(BR5:BR82,1,J5:J82)+SUMIF(BR5:BR82,2,J5:J82)+SUMIF(BR5:BR82,3,J5:J82)+SUMIF(BR5:BR82,4,J5:J82)+SUMIF(BR5:BR82,5,J5:J82)</f>
        <v>0</v>
      </c>
      <c r="K85" s="258"/>
      <c r="L85" s="259" t="n">
        <f aca="false">M85+S85</f>
        <v>9508</v>
      </c>
      <c r="M85" s="259" t="n">
        <f aca="false">SUMIF(BR5:BR82,0,M5:M82)+SUMIF(BR5:BR82,1,M5:M82)+SUMIF(BR5:BR82,2,M5:M82)+SUMIF(BR5:BR82,3,M5:M82)+SUMIF(BR5:BR82,4,M5:M82)+SUMIF(BR5:BR82,5,M5:M82)</f>
        <v>1026</v>
      </c>
      <c r="N85" s="259" t="n">
        <f aca="false">SUMIF(BR5:BR82,0,N5:N82)+SUMIF(BR5:BR82,1,N5:N82)+SUMIF(BR5:BR82,2,N5:N82)+SUMIF(BR5:BR82,3,N5:N82)+SUMIF(BR5:BR82,4,N5:N82)+SUMIF(BR5:BR82,5,N5:N82)</f>
        <v>1404</v>
      </c>
      <c r="O85" s="259" t="n">
        <f aca="false">SUMIF(BR5:BR82,0,O5:O82)+SUMIF(BR5:BR82,1,O5:O82)+SUMIF(BR5:BR82,2,O5:O82)+SUMIF(BR5:BR82,3,O5:O82)+SUMIF(BR5:BR82,4,O5:O82)+SUMIF(BR5:BR82,5,O5:O82)</f>
        <v>1416</v>
      </c>
      <c r="P85" s="259" t="n">
        <f aca="false">SUMIF(BR5:BR82,0,P5:P82)+SUMIF(BR5:BR82,1,P5:P82)+SUMIF(BR5:BR82,2,P5:P82)+SUMIF(BR5:BR82,3,P5:P82)+SUMIF(BR5:BR82,4,P5:P82)+SUMIF(BR5:BR82,5,P5:P82)</f>
        <v>358</v>
      </c>
      <c r="Q85" s="260" t="n">
        <f aca="false">SUM(N85:P85)</f>
        <v>3178</v>
      </c>
      <c r="R85" s="259" t="n">
        <f aca="false">SUMIF(BR5:BR82,0,R5:R82)+SUMIF(BR5:BR82,1,R5:R82)+SUMIF(BR5:BR82,2,R5:R82)+SUMIF(BR5:BR82,3,R5:R82)+SUMIF(BR5:BR82,4,R5:R82)+SUMIF(BR5:BR82,5,R5:R82)</f>
        <v>5304</v>
      </c>
      <c r="S85" s="261" t="n">
        <f aca="false">Q85+R85</f>
        <v>8482</v>
      </c>
      <c r="T85" s="262"/>
      <c r="U85" s="262"/>
      <c r="V85" s="262"/>
      <c r="W85" s="263"/>
      <c r="X85" s="264"/>
      <c r="Y85" s="264"/>
      <c r="Z85" s="264"/>
      <c r="AA85" s="265"/>
      <c r="AB85" s="262"/>
      <c r="AC85" s="262"/>
      <c r="AD85" s="262"/>
      <c r="AE85" s="263"/>
      <c r="AF85" s="264"/>
      <c r="AG85" s="264"/>
      <c r="AH85" s="264"/>
      <c r="AI85" s="265"/>
      <c r="AJ85" s="262"/>
      <c r="AK85" s="262"/>
      <c r="AL85" s="262"/>
      <c r="AM85" s="263"/>
      <c r="AN85" s="264"/>
      <c r="AO85" s="264"/>
      <c r="AP85" s="264"/>
      <c r="AQ85" s="265"/>
      <c r="AR85" s="262"/>
      <c r="AS85" s="262"/>
      <c r="AT85" s="262"/>
      <c r="AU85" s="263"/>
      <c r="AV85" s="264"/>
      <c r="AW85" s="264"/>
      <c r="AX85" s="264"/>
      <c r="AY85" s="265"/>
      <c r="AZ85" s="262"/>
      <c r="BA85" s="262"/>
      <c r="BB85" s="262"/>
      <c r="BC85" s="263"/>
      <c r="BD85" s="264"/>
      <c r="BE85" s="264"/>
      <c r="BF85" s="264"/>
      <c r="BG85" s="265"/>
      <c r="BH85" s="266"/>
      <c r="BI85" s="266"/>
      <c r="BJ85" s="266"/>
      <c r="BK85" s="267"/>
      <c r="BL85" s="268"/>
      <c r="BM85" s="268"/>
      <c r="BN85" s="268"/>
      <c r="BO85" s="269"/>
      <c r="BP85" s="221"/>
      <c r="BQ85" s="0" t="n">
        <v>-2</v>
      </c>
      <c r="BR85" s="0" t="n">
        <v>-2</v>
      </c>
    </row>
    <row r="86" customFormat="false" ht="12.75" hidden="false" customHeight="fals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270"/>
      <c r="L86" s="271"/>
      <c r="M86" s="270"/>
      <c r="N86" s="272" t="s">
        <v>741</v>
      </c>
      <c r="O86" s="272"/>
      <c r="P86" s="272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  <c r="AD86" s="272"/>
      <c r="AE86" s="272"/>
      <c r="AF86" s="272"/>
      <c r="AG86" s="272"/>
      <c r="AH86" s="272"/>
      <c r="AI86" s="272"/>
      <c r="AJ86" s="272"/>
      <c r="AK86" s="272"/>
      <c r="AL86" s="272"/>
      <c r="AM86" s="272"/>
      <c r="AN86" s="272"/>
      <c r="AO86" s="272"/>
      <c r="AP86" s="272"/>
      <c r="AQ86" s="272"/>
      <c r="AR86" s="272"/>
      <c r="AS86" s="272"/>
      <c r="AT86" s="272"/>
      <c r="AU86" s="272"/>
      <c r="AV86" s="272"/>
      <c r="AW86" s="272"/>
      <c r="AX86" s="272"/>
      <c r="AY86" s="272"/>
      <c r="AZ86" s="272"/>
      <c r="BA86" s="272"/>
      <c r="BB86" s="272"/>
      <c r="BC86" s="272"/>
      <c r="BD86" s="272"/>
      <c r="BE86" s="272"/>
      <c r="BF86" s="272"/>
      <c r="BG86" s="272"/>
      <c r="BH86" s="272"/>
      <c r="BI86" s="272"/>
      <c r="BJ86" s="272"/>
      <c r="BK86" s="272"/>
      <c r="BL86" s="272"/>
      <c r="BM86" s="272"/>
      <c r="BN86" s="272"/>
      <c r="BO86" s="272"/>
      <c r="BP86" s="201"/>
    </row>
    <row r="87" customFormat="false" ht="12.75" hidden="tru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742</v>
      </c>
      <c r="M87" s="274"/>
      <c r="N87" s="274"/>
      <c r="O87" s="274"/>
      <c r="P87" s="274"/>
      <c r="Q87" s="274"/>
      <c r="R87" s="274"/>
      <c r="S87" s="274"/>
      <c r="T87" s="205" t="n">
        <f aca="false">SUMIF(BR5:BR82,0,T5:T82)</f>
        <v>182</v>
      </c>
      <c r="U87" s="205"/>
      <c r="V87" s="275" t="s">
        <v>676</v>
      </c>
      <c r="W87" s="276" t="n">
        <f aca="false">SUMIF(BR5:BR82,1,T5:T82)+SUMIF(BR5:BR82,2,T5:T82)+SUMIF(BR5:BR82,5,T5:T82)</f>
        <v>0</v>
      </c>
      <c r="X87" s="277" t="n">
        <f aca="false">SUMIF(BR5:BR82,0,X5:X82)</f>
        <v>148</v>
      </c>
      <c r="Y87" s="277"/>
      <c r="Z87" s="275" t="s">
        <v>676</v>
      </c>
      <c r="AA87" s="278" t="n">
        <f aca="false">SUMIF(BR5:BR82,1,X5:X82)+SUMIF(BR5:BR82,2,X5:X82)+SUMIF(BR5:BR82,5,X5:X82)</f>
        <v>0</v>
      </c>
      <c r="AB87" s="205" t="n">
        <f aca="false">SUMIF(BR5:BR82,0,AB5:AB82)</f>
        <v>140</v>
      </c>
      <c r="AC87" s="205"/>
      <c r="AD87" s="275" t="s">
        <v>676</v>
      </c>
      <c r="AE87" s="276" t="n">
        <f aca="false">SUMIF(BR5:BR82,1,AB5:AB82)+SUMIF(BR5:BR82,2,AB5:AB82)+SUMIF(BR5:BR82,5,AB5:AB82)</f>
        <v>0</v>
      </c>
      <c r="AF87" s="205" t="n">
        <f aca="false">SUMIF(BR5:BR82,0,AF5:AF82)</f>
        <v>188</v>
      </c>
      <c r="AG87" s="205"/>
      <c r="AH87" s="275" t="s">
        <v>676</v>
      </c>
      <c r="AI87" s="276" t="n">
        <f aca="false">SUMIF(BR5:BR82,1,AF5:AF82)+SUMIF(BR5:BR82,2,AF5:AF82)+SUMIF(BR5:BR82,5,AF5:AF82)</f>
        <v>0</v>
      </c>
      <c r="AJ87" s="205" t="n">
        <f aca="false">SUMIF(BR5:BR82,0,AJ5:AJ82)</f>
        <v>224</v>
      </c>
      <c r="AK87" s="205"/>
      <c r="AL87" s="275" t="s">
        <v>676</v>
      </c>
      <c r="AM87" s="275" t="n">
        <f aca="false">SUMIF(BR5:BR82,1,AJ5:AJ82)+SUMIF(BR5:BR82,2,AJ5:AJ82)+SUMIF(BR5:BR82,5,AJ5:AJ82)</f>
        <v>18</v>
      </c>
      <c r="AN87" s="205" t="n">
        <f aca="false">SUMIF(BR5:BR82,0,AN5:AN82)</f>
        <v>206</v>
      </c>
      <c r="AO87" s="205"/>
      <c r="AP87" s="275" t="s">
        <v>676</v>
      </c>
      <c r="AQ87" s="276" t="n">
        <f aca="false">SUMIF(BR5:BR82,1,AN5:AN82)+SUMIF(BR5:BR82,2,AN5:AN82)+SUMIF(BR5:BR82,5,AN5:AN82)</f>
        <v>34</v>
      </c>
      <c r="AR87" s="205" t="n">
        <f aca="false">SUMIF(BR5:BR82,0,AR5:AR82)</f>
        <v>138</v>
      </c>
      <c r="AS87" s="205"/>
      <c r="AT87" s="275" t="s">
        <v>676</v>
      </c>
      <c r="AU87" s="275" t="n">
        <f aca="false">SUMIF(BR5:BR82,1,AR5:AR82)+SUMIF(BR5:BR82,2,AR5:AR82)+SUMIF(BR5:BR82,5,AR5:AR82)</f>
        <v>36</v>
      </c>
      <c r="AV87" s="205" t="n">
        <f aca="false">SUMIF(BR5:BR82,0,AV5:AV82)</f>
        <v>70</v>
      </c>
      <c r="AW87" s="205"/>
      <c r="AX87" s="275" t="s">
        <v>676</v>
      </c>
      <c r="AY87" s="276" t="n">
        <f aca="false">SUMIF(BR5:BR82,1,AV5:AV82)+SUMIF(BR5:BR82,2,AV5:AV82)+SUMIF(BR5:BR82,5,AV5:AV82)</f>
        <v>20</v>
      </c>
      <c r="AZ87" s="205" t="n">
        <v>0</v>
      </c>
      <c r="BA87" s="205"/>
      <c r="BB87" s="275" t="s">
        <v>676</v>
      </c>
      <c r="BC87" s="275" t="n">
        <v>0</v>
      </c>
      <c r="BD87" s="205" t="n">
        <v>0</v>
      </c>
      <c r="BE87" s="205"/>
      <c r="BF87" s="275" t="s">
        <v>676</v>
      </c>
      <c r="BG87" s="276" t="n">
        <v>0</v>
      </c>
      <c r="BH87" s="205" t="n">
        <v>0</v>
      </c>
      <c r="BI87" s="205"/>
      <c r="BJ87" s="275" t="s">
        <v>676</v>
      </c>
      <c r="BK87" s="275" t="n">
        <v>0</v>
      </c>
      <c r="BL87" s="205" t="n">
        <v>0</v>
      </c>
      <c r="BM87" s="205"/>
      <c r="BN87" s="275" t="s">
        <v>676</v>
      </c>
      <c r="BO87" s="276" t="n">
        <v>0</v>
      </c>
      <c r="BP87" s="201"/>
    </row>
    <row r="88" customFormat="false" ht="12.75" hidden="tru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743</v>
      </c>
      <c r="M88" s="274"/>
      <c r="N88" s="274"/>
      <c r="O88" s="274"/>
      <c r="P88" s="274"/>
      <c r="Q88" s="274"/>
      <c r="R88" s="274"/>
      <c r="S88" s="274"/>
      <c r="T88" s="205" t="n">
        <f aca="false">SUMIF(BR5:BR82,0,U5:U82)</f>
        <v>206</v>
      </c>
      <c r="U88" s="205"/>
      <c r="V88" s="275" t="s">
        <v>676</v>
      </c>
      <c r="W88" s="276" t="n">
        <f aca="false">SUMIF(BR5:BR82,1,U5:U82)+SUMIF(BR5:BR82,2,U5:U82)+SUMIF(BR5:BR82,5,U5:U82)</f>
        <v>70</v>
      </c>
      <c r="X88" s="277" t="n">
        <f aca="false">SUMIF(BR5:BR82,0,Y5:Y82)</f>
        <v>138</v>
      </c>
      <c r="Y88" s="277"/>
      <c r="Z88" s="275" t="s">
        <v>676</v>
      </c>
      <c r="AA88" s="278" t="n">
        <f aca="false">SUMIF(BR5:BR82,1,Y5:Y82)+SUMIF(BR5:BR82,2,Y5:Y82)+SUMIF(BR5:BR82,5,Y5:Y82)</f>
        <v>70</v>
      </c>
      <c r="AB88" s="205" t="n">
        <f aca="false">SUMIF(BR5:BR82,0,AC5:AC82)</f>
        <v>152</v>
      </c>
      <c r="AC88" s="205"/>
      <c r="AD88" s="275" t="s">
        <v>676</v>
      </c>
      <c r="AE88" s="276" t="n">
        <f aca="false">SUMIF(BR5:BR82,1,AC5:AC82)+SUMIF(BR5:BR82,2,AC5:AC82)+SUMIF(BR5:BR82,5,AC5:AC82)</f>
        <v>70</v>
      </c>
      <c r="AF88" s="205" t="n">
        <f aca="false">SUMIF(BR5:BR82,0,AG5:AG82)</f>
        <v>140</v>
      </c>
      <c r="AG88" s="205"/>
      <c r="AH88" s="275" t="s">
        <v>676</v>
      </c>
      <c r="AI88" s="276" t="n">
        <f aca="false">SUMIF(BR5:BR82,1,AG5:AG82)+SUMIF(BR5:BR82,2,AG5:AG82)+SUMIF(BR5:BR82,5,AG5:AG82)</f>
        <v>64</v>
      </c>
      <c r="AJ88" s="205" t="n">
        <f aca="false">SUMIF(BR5:BR82,0,AK5:AK82)</f>
        <v>82</v>
      </c>
      <c r="AK88" s="205"/>
      <c r="AL88" s="275" t="s">
        <v>676</v>
      </c>
      <c r="AM88" s="275" t="n">
        <f aca="false">SUMIF(BR5:BR82,1,AK5:AK82)+SUMIF(BR5:BR82,2,AK5:AK82)+SUMIF(BR5:BR82,5,AK5:AK82)</f>
        <v>70</v>
      </c>
      <c r="AN88" s="205" t="n">
        <f aca="false">SUMIF(BR5:BR82,0,AO5:AO82)</f>
        <v>114</v>
      </c>
      <c r="AO88" s="205"/>
      <c r="AP88" s="275" t="s">
        <v>676</v>
      </c>
      <c r="AQ88" s="276" t="n">
        <f aca="false">SUMIF(BR5:BR82,1,AO5:AO82)+SUMIF(BR5:BR82,2,AO5:AO82)+SUMIF(BR5:BR82,5,AO5:AO82)</f>
        <v>40</v>
      </c>
      <c r="AR88" s="205" t="n">
        <f aca="false">SUMIF(BR5:BR82,0,AS5:AS82)</f>
        <v>114</v>
      </c>
      <c r="AS88" s="205"/>
      <c r="AT88" s="275" t="s">
        <v>676</v>
      </c>
      <c r="AU88" s="275" t="n">
        <f aca="false">SUMIF(BR5:BR82,1,AS5:AS82)+SUMIF(BR5:BR82,2,AS5:AS82)+SUMIF(BR5:BR82,5,AS5:AS82)</f>
        <v>16</v>
      </c>
      <c r="AV88" s="205" t="n">
        <f aca="false">SUMIF(BR5:BR82,0,AW5:AW82)</f>
        <v>70</v>
      </c>
      <c r="AW88" s="205"/>
      <c r="AX88" s="275" t="s">
        <v>676</v>
      </c>
      <c r="AY88" s="276" t="n">
        <f aca="false">SUMIF(BR5:BR82,1,AW5:AW82)+SUMIF(BR5:BR82,2,AW5:AW82)+SUMIF(BR5:BR82,5,AW5:AW82)</f>
        <v>0</v>
      </c>
      <c r="AZ88" s="205" t="n">
        <v>0</v>
      </c>
      <c r="BA88" s="205"/>
      <c r="BB88" s="275" t="s">
        <v>676</v>
      </c>
      <c r="BC88" s="275" t="n">
        <v>0</v>
      </c>
      <c r="BD88" s="205" t="n">
        <v>0</v>
      </c>
      <c r="BE88" s="205"/>
      <c r="BF88" s="275" t="s">
        <v>676</v>
      </c>
      <c r="BG88" s="276" t="n">
        <v>0</v>
      </c>
      <c r="BH88" s="205" t="n">
        <v>0</v>
      </c>
      <c r="BI88" s="205"/>
      <c r="BJ88" s="275" t="s">
        <v>676</v>
      </c>
      <c r="BK88" s="275" t="n">
        <v>0</v>
      </c>
      <c r="BL88" s="205" t="n">
        <v>0</v>
      </c>
      <c r="BM88" s="205"/>
      <c r="BN88" s="275" t="s">
        <v>676</v>
      </c>
      <c r="BO88" s="276" t="n">
        <v>0</v>
      </c>
      <c r="BP88" s="201"/>
    </row>
    <row r="89" customFormat="false" ht="12.75" hidden="tru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744</v>
      </c>
      <c r="M89" s="274"/>
      <c r="N89" s="274"/>
      <c r="O89" s="274"/>
      <c r="P89" s="274"/>
      <c r="Q89" s="274"/>
      <c r="R89" s="274"/>
      <c r="S89" s="274"/>
      <c r="T89" s="205" t="n">
        <f aca="false">SUMIF(BR5:BR82,0,V5:V82)</f>
        <v>50</v>
      </c>
      <c r="U89" s="205"/>
      <c r="V89" s="275" t="s">
        <v>676</v>
      </c>
      <c r="W89" s="276" t="n">
        <f aca="false">SUMIF(BR5:BR82,1,V5:V82)+SUMIF(BR5:BR82,2,V5:V82)+SUMIF(BR5:BR82,5,V5:V82)</f>
        <v>0</v>
      </c>
      <c r="X89" s="277" t="n">
        <f aca="false">SUMIF(BR5:BR82,0,Z5:Z82)</f>
        <v>58</v>
      </c>
      <c r="Y89" s="277"/>
      <c r="Z89" s="275" t="s">
        <v>676</v>
      </c>
      <c r="AA89" s="278" t="n">
        <f aca="false">SUMIF(BR5:BR82,1,Z5:Z82)+SUMIF(BR5:BR82,2,Z5:Z82)+SUMIF(BR5:BR82,5,Z5:Z82)</f>
        <v>0</v>
      </c>
      <c r="AB89" s="205" t="n">
        <f aca="false">SUMIF(BR5:BR82,0,AD5:AD82)</f>
        <v>48</v>
      </c>
      <c r="AC89" s="205"/>
      <c r="AD89" s="275" t="s">
        <v>676</v>
      </c>
      <c r="AE89" s="276" t="n">
        <f aca="false">SUMIF(BR5:BR82,1,AD5:AD82)+SUMIF(BR5:BR82,2,AD5:AD82)+SUMIF(BR5:BR82,5,AD5:AD82)</f>
        <v>0</v>
      </c>
      <c r="AF89" s="205" t="n">
        <f aca="false">SUMIF(BR5:BR82,0,AH5:AH82)</f>
        <v>16</v>
      </c>
      <c r="AG89" s="205"/>
      <c r="AH89" s="275" t="s">
        <v>676</v>
      </c>
      <c r="AI89" s="276" t="n">
        <f aca="false">SUMIF(BR5:BR82,1,AH5:AH82)+SUMIF(BR5:BR82,2,AH5:AH82)+SUMIF(BR5:BR82,5,AH5:AH82)</f>
        <v>0</v>
      </c>
      <c r="AJ89" s="205" t="n">
        <f aca="false">SUMIF(BR5:BR82,0,AL5:AL82)</f>
        <v>64</v>
      </c>
      <c r="AK89" s="205"/>
      <c r="AL89" s="275" t="s">
        <v>676</v>
      </c>
      <c r="AM89" s="275" t="n">
        <f aca="false">SUMIF(BR5:BR82,1,AL5:AL82)+SUMIF(BR5:BR82,2,AL5:AL82)+SUMIF(BR5:BR82,5,AL5:AL82)</f>
        <v>0</v>
      </c>
      <c r="AN89" s="205" t="n">
        <f aca="false">SUMIF(BR5:BR82,0,AP5:AP82)</f>
        <v>32</v>
      </c>
      <c r="AO89" s="205"/>
      <c r="AP89" s="275" t="s">
        <v>676</v>
      </c>
      <c r="AQ89" s="276" t="n">
        <f aca="false">SUMIF(BR5:BR82,1,AP5:AP82)+SUMIF(BR5:BR82,2,AP5:AP82)+SUMIF(BR5:BR82,5,AP5:AP82)</f>
        <v>0</v>
      </c>
      <c r="AR89" s="205" t="n">
        <f aca="false">SUMIF(BR5:BR82,0,AT5:AT82)</f>
        <v>34</v>
      </c>
      <c r="AS89" s="205"/>
      <c r="AT89" s="275" t="s">
        <v>676</v>
      </c>
      <c r="AU89" s="275" t="n">
        <f aca="false">SUMIF(BR5:BR82,1,AT5:AT82)+SUMIF(BR5:BR82,2,AT5:AT82)+SUMIF(BR5:BR82,5,AT5:AT82)</f>
        <v>16</v>
      </c>
      <c r="AV89" s="205" t="n">
        <f aca="false">SUMIF(BR5:BR82,0,AX5:AX82)</f>
        <v>20</v>
      </c>
      <c r="AW89" s="205"/>
      <c r="AX89" s="275" t="s">
        <v>676</v>
      </c>
      <c r="AY89" s="276" t="n">
        <f aca="false">SUMIF(BR5:BR82,1,AX5:AX82)+SUMIF(BR5:BR82,2,AX5:AX82)+SUMIF(BR5:BR82,5,AX5:AX82)</f>
        <v>20</v>
      </c>
      <c r="AZ89" s="205" t="n">
        <v>0</v>
      </c>
      <c r="BA89" s="205"/>
      <c r="BB89" s="275" t="s">
        <v>676</v>
      </c>
      <c r="BC89" s="275" t="n">
        <v>0</v>
      </c>
      <c r="BD89" s="205" t="n">
        <v>0</v>
      </c>
      <c r="BE89" s="205"/>
      <c r="BF89" s="275" t="s">
        <v>676</v>
      </c>
      <c r="BG89" s="276" t="n">
        <v>0</v>
      </c>
      <c r="BH89" s="205" t="n">
        <v>0</v>
      </c>
      <c r="BI89" s="205"/>
      <c r="BJ89" s="275" t="s">
        <v>676</v>
      </c>
      <c r="BK89" s="275" t="n">
        <v>0</v>
      </c>
      <c r="BL89" s="205" t="n">
        <v>0</v>
      </c>
      <c r="BM89" s="205"/>
      <c r="BN89" s="275" t="s">
        <v>676</v>
      </c>
      <c r="BO89" s="276" t="n">
        <v>0</v>
      </c>
      <c r="BP89" s="201"/>
    </row>
    <row r="90" customFormat="false" ht="12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745</v>
      </c>
      <c r="M90" s="274"/>
      <c r="N90" s="274"/>
      <c r="O90" s="274"/>
      <c r="P90" s="274"/>
      <c r="Q90" s="274"/>
      <c r="R90" s="274"/>
      <c r="S90" s="274"/>
      <c r="T90" s="205" t="n">
        <f aca="false">SUMIF(BR5:BR82,0,W5:W82)+SUMIF(BR5:BR82,3,W5:W82)</f>
        <v>480</v>
      </c>
      <c r="U90" s="205"/>
      <c r="V90" s="275" t="s">
        <v>676</v>
      </c>
      <c r="W90" s="279" t="n">
        <f aca="false">SUMIF(BR5:BR82,1,W5:W82)+SUMIF(BR5:BR82,2,W5:W82)+SUMIF(BR5:BR82,5,W5:W82)</f>
        <v>0</v>
      </c>
      <c r="X90" s="277" t="n">
        <f aca="false">SUMIF(BR5:BR82,0,AA5:AA82)+SUMIF(BR5:BR82,3,AA5:AA82)</f>
        <v>520</v>
      </c>
      <c r="Y90" s="277"/>
      <c r="Z90" s="275" t="s">
        <v>676</v>
      </c>
      <c r="AA90" s="280" t="n">
        <f aca="false">SUMIF(BR5:BR82,1,AA5:AA82)+SUMIF(BR5:BR82,2,AA5:AA82)+SUMIF(BR5:BR82,5,AA5:AA82)</f>
        <v>0</v>
      </c>
      <c r="AB90" s="205" t="n">
        <f aca="false">SUMIF(BR5:BR82,0,AE5:AE82)+SUMIF(BR5:BR82,3,AE5:AE82)</f>
        <v>506</v>
      </c>
      <c r="AC90" s="205"/>
      <c r="AD90" s="275" t="s">
        <v>676</v>
      </c>
      <c r="AE90" s="279" t="n">
        <f aca="false">SUMIF(BR5:BR82,1,AE5:AE82)+SUMIF(BR5:BR82,2,AE5:AE82)+SUMIF(BR5:BR82,5,AE5:AE82)</f>
        <v>0</v>
      </c>
      <c r="AF90" s="205" t="n">
        <f aca="false">SUMIF(BR5:BR82,0,AI5:AI82)+SUMIF(BR5:BR82,3,AI5:AI82)</f>
        <v>592</v>
      </c>
      <c r="AG90" s="205"/>
      <c r="AH90" s="275" t="s">
        <v>676</v>
      </c>
      <c r="AI90" s="279" t="n">
        <f aca="false">SUMIF(BR5:BR82,1,AI5:AI82)+SUMIF(BR5:BR82,2,AI5:AI82)+SUMIF(BR5:BR82,5,AI5:AI82)</f>
        <v>0</v>
      </c>
      <c r="AJ90" s="205" t="n">
        <f aca="false">SUMIF(BR5:BR82,0,AM5:AM82)+SUMIF(BR5:BR82,3,AM5:AM82)</f>
        <v>440</v>
      </c>
      <c r="AK90" s="205"/>
      <c r="AL90" s="275" t="s">
        <v>676</v>
      </c>
      <c r="AM90" s="275" t="n">
        <f aca="false">SUMIF(BR5:BR82,1,AM5:AM82)+SUMIF(BR5:BR82,2,AM5:AM82)+SUMIF(BR5:BR82,5,AM5:AM82)</f>
        <v>74</v>
      </c>
      <c r="AN90" s="205" t="n">
        <f aca="false">SUMIF(BR5:BR82,0,AQ5:AQ82)+SUMIF(BR5:BR82,3,AQ5:AQ82)</f>
        <v>602</v>
      </c>
      <c r="AO90" s="205"/>
      <c r="AP90" s="275" t="s">
        <v>676</v>
      </c>
      <c r="AQ90" s="279" t="n">
        <f aca="false">SUMIF(BR5:BR82,1,AQ5:AQ82)+SUMIF(BR5:BR82,2,AQ5:AQ82)+SUMIF(BR5:BR82,5,AQ5:AQ82)</f>
        <v>106</v>
      </c>
      <c r="AR90" s="205" t="n">
        <f aca="false">SUMIF(BR5:BR82,0,AU5:AU82)+SUMIF(BR5:BR82,3,AU5:AU82)</f>
        <v>632</v>
      </c>
      <c r="AS90" s="205"/>
      <c r="AT90" s="275" t="s">
        <v>676</v>
      </c>
      <c r="AU90" s="275" t="n">
        <f aca="false">SUMIF(BR5:BR82,1,AU5:AU82)+SUMIF(BR5:BR82,2,AU5:AU82)+SUMIF(BR5:BR82,5,AU5:AU82)</f>
        <v>148</v>
      </c>
      <c r="AV90" s="205" t="n">
        <f aca="false">SUMIF(BR5:BR82,0,AY5:AY82)+SUMIF(BR5:BR82,3,AY5:AY82)</f>
        <v>380</v>
      </c>
      <c r="AW90" s="205"/>
      <c r="AX90" s="275" t="s">
        <v>676</v>
      </c>
      <c r="AY90" s="279" t="n">
        <f aca="false">SUMIF(BR5:BR82,1,AY5:AY82)+SUMIF(BR5:BR82,2,AY5:AY82)+SUMIF(BR5:BR82,5,AY5:AY82)</f>
        <v>68</v>
      </c>
      <c r="AZ90" s="205" t="n">
        <v>0</v>
      </c>
      <c r="BA90" s="205"/>
      <c r="BB90" s="275" t="s">
        <v>676</v>
      </c>
      <c r="BC90" s="275" t="n">
        <v>0</v>
      </c>
      <c r="BD90" s="205" t="n">
        <v>0</v>
      </c>
      <c r="BE90" s="205"/>
      <c r="BF90" s="275" t="s">
        <v>676</v>
      </c>
      <c r="BG90" s="279" t="n">
        <v>0</v>
      </c>
      <c r="BH90" s="205" t="n">
        <v>0</v>
      </c>
      <c r="BI90" s="205"/>
      <c r="BJ90" s="275" t="s">
        <v>676</v>
      </c>
      <c r="BK90" s="275" t="n">
        <v>0</v>
      </c>
      <c r="BL90" s="205" t="n">
        <v>0</v>
      </c>
      <c r="BM90" s="205"/>
      <c r="BN90" s="275" t="s">
        <v>676</v>
      </c>
      <c r="BO90" s="279" t="n">
        <v>0</v>
      </c>
      <c r="BP90" s="201"/>
    </row>
    <row r="91" customFormat="false" ht="12.75" hidden="false" customHeight="false" outlineLevel="0" collapsed="false">
      <c r="A91" s="281" t="s">
        <v>664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82" t="s">
        <v>746</v>
      </c>
      <c r="M91" s="282"/>
      <c r="N91" s="282"/>
      <c r="O91" s="282"/>
      <c r="P91" s="282"/>
      <c r="Q91" s="282"/>
      <c r="R91" s="282"/>
      <c r="S91" s="282"/>
      <c r="T91" s="283" t="str">
        <f aca="false">TEXT(ROUND(T87,1),"основной")&amp;IF(W87=0,""," + "&amp;TEXT(ROUND(W87,1),"0,0"))</f>
        <v>основной</v>
      </c>
      <c r="U91" s="283"/>
      <c r="V91" s="283"/>
      <c r="W91" s="283"/>
      <c r="X91" s="284" t="str">
        <f aca="false">TEXT(ROUND(X87,1),"основной")&amp;IF(AA87=0,""," + "&amp;TEXT(ROUND(AA87,1),"0,0"))</f>
        <v>основной</v>
      </c>
      <c r="Y91" s="284"/>
      <c r="Z91" s="284"/>
      <c r="AA91" s="284"/>
      <c r="AB91" s="283" t="str">
        <f aca="false">TEXT(ROUND(AB87,1),"основной")&amp;IF(AE87=0,""," + "&amp;TEXT(ROUND(AE87,1),"0,0"))</f>
        <v>основной</v>
      </c>
      <c r="AC91" s="283"/>
      <c r="AD91" s="283"/>
      <c r="AE91" s="283"/>
      <c r="AF91" s="284" t="str">
        <f aca="false">TEXT(ROUND(AF87,1),"основной")&amp;IF(AI87=0,""," + "&amp;TEXT(ROUND(AI87,1),"0,0"))</f>
        <v>основной</v>
      </c>
      <c r="AG91" s="284"/>
      <c r="AH91" s="284"/>
      <c r="AI91" s="284"/>
      <c r="AJ91" s="283" t="str">
        <f aca="false">TEXT(ROUND(AJ87,1),"основной")&amp;IF(AM87=0,""," + "&amp;TEXT(ROUND(AM87,1),"0,0"))</f>
        <v>основной + 18</v>
      </c>
      <c r="AK91" s="283"/>
      <c r="AL91" s="283"/>
      <c r="AM91" s="283"/>
      <c r="AN91" s="284" t="str">
        <f aca="false">TEXT(ROUND(AN87,1),"основной")&amp;IF(AQ87=0,""," + "&amp;TEXT(ROUND(AQ87,1),"0,0"))</f>
        <v>основной + 34</v>
      </c>
      <c r="AO91" s="284"/>
      <c r="AP91" s="284"/>
      <c r="AQ91" s="284"/>
      <c r="AR91" s="283" t="str">
        <f aca="false">TEXT(ROUND(AR87,1),"основной")&amp;IF(AU87=0,""," + "&amp;TEXT(ROUND(AU87,1),"0,0"))</f>
        <v>основной + 36</v>
      </c>
      <c r="AS91" s="283"/>
      <c r="AT91" s="283"/>
      <c r="AU91" s="283"/>
      <c r="AV91" s="284" t="str">
        <f aca="false">TEXT(ROUND(AV87,1),"основной")&amp;IF(AY87=0,""," + "&amp;TEXT(ROUND(AY87,1),"0,0"))</f>
        <v>основной + 20</v>
      </c>
      <c r="AW91" s="284"/>
      <c r="AX91" s="284"/>
      <c r="AY91" s="284"/>
      <c r="AZ91" s="283" t="str">
        <f aca="false">TEXT(ROUND(AZ87,1),"основной")&amp;IF(BC87=0,""," + "&amp;TEXT(ROUND(BC87,1),"0,0"))</f>
        <v>основной</v>
      </c>
      <c r="BA91" s="283"/>
      <c r="BB91" s="283"/>
      <c r="BC91" s="283"/>
      <c r="BD91" s="284" t="str">
        <f aca="false">TEXT(ROUND(BD87,1),"основной")&amp;IF(BG87=0,""," + "&amp;TEXT(ROUND(BG87,1),"0,0"))</f>
        <v>основной</v>
      </c>
      <c r="BE91" s="284"/>
      <c r="BF91" s="284"/>
      <c r="BG91" s="284"/>
      <c r="BH91" s="283" t="str">
        <f aca="false">TEXT(ROUND(BH87,1),"основной")&amp;IF(BK87=0,""," + "&amp;TEXT(ROUND(BK87,1),"0,0"))</f>
        <v>основной</v>
      </c>
      <c r="BI91" s="283"/>
      <c r="BJ91" s="283"/>
      <c r="BK91" s="283"/>
      <c r="BL91" s="284" t="str">
        <f aca="false">TEXT(ROUND(BL87,1),"основной")&amp;IF(BO87=0,""," + "&amp;TEXT(ROUND(BO87,1),"0,0"))</f>
        <v>основной</v>
      </c>
      <c r="BM91" s="284"/>
      <c r="BN91" s="284"/>
      <c r="BO91" s="284"/>
      <c r="BP91" s="285"/>
    </row>
    <row r="92" customFormat="false" ht="12.75" hidden="false" customHeight="false" outlineLevel="0" collapsed="false">
      <c r="A92" s="286"/>
      <c r="B92" s="286"/>
      <c r="C92" s="286"/>
      <c r="D92" s="286"/>
      <c r="E92" s="286"/>
      <c r="F92" s="286"/>
      <c r="G92" s="286"/>
      <c r="H92" s="286"/>
      <c r="I92" s="286"/>
      <c r="J92" s="286"/>
      <c r="K92" s="286"/>
      <c r="L92" s="282" t="s">
        <v>747</v>
      </c>
      <c r="M92" s="282"/>
      <c r="N92" s="282"/>
      <c r="O92" s="282"/>
      <c r="P92" s="282"/>
      <c r="Q92" s="282"/>
      <c r="R92" s="282"/>
      <c r="S92" s="282"/>
      <c r="T92" s="287" t="str">
        <f aca="false">TEXT(ROUND(T88,1),"основной")&amp;IF(W88=0,""," + "&amp;TEXT(ROUND(W88,1),"0,0"))</f>
        <v>основной + 70</v>
      </c>
      <c r="U92" s="287"/>
      <c r="V92" s="287"/>
      <c r="W92" s="287"/>
      <c r="X92" s="288" t="str">
        <f aca="false">TEXT(ROUND(X88,1),"основной")&amp;IF(AA88=0,""," + "&amp;TEXT(ROUND(AA88,1),"0,0"))</f>
        <v>основной + 70</v>
      </c>
      <c r="Y92" s="288"/>
      <c r="Z92" s="288"/>
      <c r="AA92" s="288"/>
      <c r="AB92" s="287" t="str">
        <f aca="false">TEXT(ROUND(AB88,1),"основной")&amp;IF(AE88=0,""," + "&amp;TEXT(ROUND(AE88,1),"0,0"))</f>
        <v>основной + 70</v>
      </c>
      <c r="AC92" s="287"/>
      <c r="AD92" s="287"/>
      <c r="AE92" s="287"/>
      <c r="AF92" s="288" t="str">
        <f aca="false">TEXT(ROUND(AF88,1),"основной")&amp;IF(AI88=0,""," + "&amp;TEXT(ROUND(AI88,1),"0,0"))</f>
        <v>основной + 64</v>
      </c>
      <c r="AG92" s="288"/>
      <c r="AH92" s="288"/>
      <c r="AI92" s="288"/>
      <c r="AJ92" s="287" t="str">
        <f aca="false">TEXT(ROUND(AJ88,1),"основной")&amp;IF(AM88=0,""," + "&amp;TEXT(ROUND(AM88,1),"0,0"))</f>
        <v>основной + 70</v>
      </c>
      <c r="AK92" s="287"/>
      <c r="AL92" s="287"/>
      <c r="AM92" s="287"/>
      <c r="AN92" s="288" t="str">
        <f aca="false">TEXT(ROUND(AN88,1),"основной")&amp;IF(AQ88=0,""," + "&amp;TEXT(ROUND(AQ88,1),"0,0"))</f>
        <v>основной + 40</v>
      </c>
      <c r="AO92" s="288"/>
      <c r="AP92" s="288"/>
      <c r="AQ92" s="288"/>
      <c r="AR92" s="287" t="str">
        <f aca="false">TEXT(ROUND(AR88,1),"основной")&amp;IF(AU88=0,""," + "&amp;TEXT(ROUND(AU88,1),"0,0"))</f>
        <v>основной + 16</v>
      </c>
      <c r="AS92" s="287"/>
      <c r="AT92" s="287"/>
      <c r="AU92" s="287"/>
      <c r="AV92" s="288" t="str">
        <f aca="false">TEXT(ROUND(AV88,1),"основной")&amp;IF(AY88=0,""," + "&amp;TEXT(ROUND(AY88,1),"0,0"))</f>
        <v>основной</v>
      </c>
      <c r="AW92" s="288"/>
      <c r="AX92" s="288"/>
      <c r="AY92" s="288"/>
      <c r="AZ92" s="287" t="str">
        <f aca="false">TEXT(ROUND(AZ88,1),"основной")&amp;IF(BC88=0,""," + "&amp;TEXT(ROUND(BC88,1),"0,0"))</f>
        <v>основной</v>
      </c>
      <c r="BA92" s="287"/>
      <c r="BB92" s="287"/>
      <c r="BC92" s="287"/>
      <c r="BD92" s="288" t="str">
        <f aca="false">TEXT(ROUND(BD88,1),"основной")&amp;IF(BG88=0,""," + "&amp;TEXT(ROUND(BG88,1),"0,0"))</f>
        <v>основной</v>
      </c>
      <c r="BE92" s="288"/>
      <c r="BF92" s="288"/>
      <c r="BG92" s="288"/>
      <c r="BH92" s="287" t="str">
        <f aca="false">TEXT(ROUND(BH88,1),"основной")&amp;IF(BK88=0,""," + "&amp;TEXT(ROUND(BK88,1),"0,0"))</f>
        <v>основной</v>
      </c>
      <c r="BI92" s="287"/>
      <c r="BJ92" s="287"/>
      <c r="BK92" s="287"/>
      <c r="BL92" s="288" t="str">
        <f aca="false">TEXT(ROUND(BL88,1),"основной")&amp;IF(BO88=0,""," + "&amp;TEXT(ROUND(BO88,1),"0,0"))</f>
        <v>основной</v>
      </c>
      <c r="BM92" s="288"/>
      <c r="BN92" s="288"/>
      <c r="BO92" s="288"/>
      <c r="BP92" s="289"/>
    </row>
    <row r="93" customFormat="false" ht="12.75" hidden="false" customHeight="false" outlineLevel="0" collapsed="false">
      <c r="A93" s="290" t="s">
        <v>748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82" t="s">
        <v>749</v>
      </c>
      <c r="M93" s="282"/>
      <c r="N93" s="282"/>
      <c r="O93" s="282"/>
      <c r="P93" s="282"/>
      <c r="Q93" s="282"/>
      <c r="R93" s="282"/>
      <c r="S93" s="282"/>
      <c r="T93" s="283" t="str">
        <f aca="false">TEXT(ROUND(T89,1),"основной")&amp;IF(W89=0,""," + "&amp;TEXT(ROUND(W89,1),"0,0"))</f>
        <v>основной</v>
      </c>
      <c r="U93" s="283"/>
      <c r="V93" s="283"/>
      <c r="W93" s="283"/>
      <c r="X93" s="284" t="str">
        <f aca="false">TEXT(ROUND(X89,1),"основной")&amp;IF(AA89=0,""," + "&amp;TEXT(ROUND(AA89,1),"0,0"))</f>
        <v>основной</v>
      </c>
      <c r="Y93" s="284"/>
      <c r="Z93" s="284"/>
      <c r="AA93" s="284"/>
      <c r="AB93" s="283" t="str">
        <f aca="false">TEXT(ROUND(AB89,1),"основной")&amp;IF(AE89=0,""," + "&amp;TEXT(ROUND(AE89,1),"0,0"))</f>
        <v>основной</v>
      </c>
      <c r="AC93" s="283"/>
      <c r="AD93" s="283"/>
      <c r="AE93" s="283"/>
      <c r="AF93" s="284" t="str">
        <f aca="false">TEXT(ROUND(AF89,1),"основной")&amp;IF(AI89=0,""," + "&amp;TEXT(ROUND(AI89,1),"0,0"))</f>
        <v>основной</v>
      </c>
      <c r="AG93" s="284"/>
      <c r="AH93" s="284"/>
      <c r="AI93" s="284"/>
      <c r="AJ93" s="283" t="str">
        <f aca="false">TEXT(ROUND(AJ89,1),"основной")&amp;IF(AM89=0,""," + "&amp;TEXT(ROUND(AM89,1),"0,0"))</f>
        <v>основной</v>
      </c>
      <c r="AK93" s="283"/>
      <c r="AL93" s="283"/>
      <c r="AM93" s="283"/>
      <c r="AN93" s="284" t="str">
        <f aca="false">TEXT(ROUND(AN89,1),"основной")&amp;IF(AQ89=0,""," + "&amp;TEXT(ROUND(AQ89,1),"0,0"))</f>
        <v>основной</v>
      </c>
      <c r="AO93" s="284"/>
      <c r="AP93" s="284"/>
      <c r="AQ93" s="284"/>
      <c r="AR93" s="283" t="str">
        <f aca="false">TEXT(ROUND(AR89,1),"основной")&amp;IF(AU89=0,""," + "&amp;TEXT(ROUND(AU89,1),"0,0"))</f>
        <v>основной + 16</v>
      </c>
      <c r="AS93" s="283"/>
      <c r="AT93" s="283"/>
      <c r="AU93" s="283"/>
      <c r="AV93" s="284" t="str">
        <f aca="false">TEXT(ROUND(AV89,1),"основной")&amp;IF(AY89=0,""," + "&amp;TEXT(ROUND(AY89,1),"0,0"))</f>
        <v>основной + 20</v>
      </c>
      <c r="AW93" s="284"/>
      <c r="AX93" s="284"/>
      <c r="AY93" s="284"/>
      <c r="AZ93" s="283" t="str">
        <f aca="false">TEXT(ROUND(AZ89,1),"основной")&amp;IF(BC89=0,""," + "&amp;TEXT(ROUND(BC89,1),"0,0"))</f>
        <v>основной</v>
      </c>
      <c r="BA93" s="283"/>
      <c r="BB93" s="283"/>
      <c r="BC93" s="283"/>
      <c r="BD93" s="284" t="str">
        <f aca="false">TEXT(ROUND(BD89,1),"основной")&amp;IF(BG89=0,""," + "&amp;TEXT(ROUND(BG89,1),"0,0"))</f>
        <v>основной</v>
      </c>
      <c r="BE93" s="284"/>
      <c r="BF93" s="284"/>
      <c r="BG93" s="284"/>
      <c r="BH93" s="283" t="str">
        <f aca="false">TEXT(ROUND(BH89,1),"основной")&amp;IF(BK89=0,""," + "&amp;TEXT(ROUND(BK89,1),"0,0"))</f>
        <v>основной</v>
      </c>
      <c r="BI93" s="283"/>
      <c r="BJ93" s="283"/>
      <c r="BK93" s="283"/>
      <c r="BL93" s="284" t="str">
        <f aca="false">TEXT(ROUND(BL89,1),"основной")&amp;IF(BO89=0,""," + "&amp;TEXT(ROUND(BO89,1),"0,0"))</f>
        <v>основной</v>
      </c>
      <c r="BM93" s="284"/>
      <c r="BN93" s="284"/>
      <c r="BO93" s="284"/>
      <c r="BP93" s="285"/>
    </row>
    <row r="94" customFormat="false" ht="12.75" hidden="false" customHeight="false" outlineLevel="0" collapsed="false">
      <c r="A94" s="290" t="s">
        <v>750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82" t="s">
        <v>751</v>
      </c>
      <c r="M94" s="282"/>
      <c r="N94" s="282"/>
      <c r="O94" s="282"/>
      <c r="P94" s="282"/>
      <c r="Q94" s="282"/>
      <c r="R94" s="282"/>
      <c r="S94" s="282"/>
      <c r="T94" s="283" t="str">
        <f aca="false">TEXT(ROUND(T87+T88+T89,1),"основной")&amp;IF(W87+W88+W89=0,""," + "&amp;TEXT(ROUND(W87+W88+W89,1),"0,0"))</f>
        <v>основной + 70</v>
      </c>
      <c r="U94" s="283"/>
      <c r="V94" s="283"/>
      <c r="W94" s="283"/>
      <c r="X94" s="284" t="str">
        <f aca="false">TEXT(ROUND(X87+X88+X89,1),"основной")&amp;IF(AA87+AA88+AA89=0,""," + "&amp;TEXT(ROUND(AA87+AA88+AA89,1),"0,0"))</f>
        <v>основной + 70</v>
      </c>
      <c r="Y94" s="284"/>
      <c r="Z94" s="284"/>
      <c r="AA94" s="284"/>
      <c r="AB94" s="283" t="str">
        <f aca="false">TEXT(ROUND(AB87+AB88+AB89,1),"основной")&amp;IF(AE87+AE88+AE89=0,""," + "&amp;TEXT(ROUND(AE87+AE88+AE89,1),"0,0"))</f>
        <v>основной + 70</v>
      </c>
      <c r="AC94" s="283"/>
      <c r="AD94" s="283"/>
      <c r="AE94" s="283"/>
      <c r="AF94" s="284" t="str">
        <f aca="false">TEXT(ROUND(AF87+AF88+AF89,1),"основной")&amp;IF(AI87+AI88+AI89=0,""," + "&amp;TEXT(ROUND(AI87+AI88+AI89,1),"0,0"))</f>
        <v>основной + 64</v>
      </c>
      <c r="AG94" s="284"/>
      <c r="AH94" s="284"/>
      <c r="AI94" s="284"/>
      <c r="AJ94" s="283" t="str">
        <f aca="false">TEXT(ROUND(AJ87+AJ88+AJ89,1),"основной")&amp;IF(AM87+AM88+AM89=0,""," + "&amp;TEXT(ROUND(AM87+AM88+AM89,1),"0,0"))</f>
        <v>основной + 88</v>
      </c>
      <c r="AK94" s="283"/>
      <c r="AL94" s="283"/>
      <c r="AM94" s="283"/>
      <c r="AN94" s="284" t="str">
        <f aca="false">TEXT(ROUND(AN87+AN88+AN89,1),"основной")&amp;IF(AQ87+AQ88+AQ89=0,""," + "&amp;TEXT(ROUND(AQ87+AQ88+AQ89,1),"0,0"))</f>
        <v>основной + 74</v>
      </c>
      <c r="AO94" s="284"/>
      <c r="AP94" s="284"/>
      <c r="AQ94" s="284"/>
      <c r="AR94" s="283" t="str">
        <f aca="false">TEXT(ROUND(AR87+AR88+AR89,1),"основной")&amp;IF(AU87+AU88+AU89=0,""," + "&amp;TEXT(ROUND(AU87+AU88+AU89,1),"0,0"))</f>
        <v>основной + 68</v>
      </c>
      <c r="AS94" s="283"/>
      <c r="AT94" s="283"/>
      <c r="AU94" s="283"/>
      <c r="AV94" s="284" t="str">
        <f aca="false">TEXT(ROUND(AV87+AV88+AV89,1),"основной")&amp;IF(AY87+AY88+AY89=0,""," + "&amp;TEXT(ROUND(AY87+AY88+AY89,1),"0,0"))</f>
        <v>основной + 40</v>
      </c>
      <c r="AW94" s="284"/>
      <c r="AX94" s="284"/>
      <c r="AY94" s="284"/>
      <c r="AZ94" s="283" t="str">
        <f aca="false">TEXT(ROUND(AZ87+AZ88+AZ89,1),"основной")&amp;IF(BC87+BC88+BC89=0,""," + "&amp;TEXT(ROUND(BC87+BC88+BC89,1),"0,0"))</f>
        <v>основной</v>
      </c>
      <c r="BA94" s="283"/>
      <c r="BB94" s="283"/>
      <c r="BC94" s="283"/>
      <c r="BD94" s="284" t="str">
        <f aca="false">TEXT(ROUND(BD87+BD88+BD89,1),"основной")&amp;IF(BG87+BG88+BG89=0,""," + "&amp;TEXT(ROUND(BG87+BG88+BG89,1),"0,0"))</f>
        <v>основной</v>
      </c>
      <c r="BE94" s="284"/>
      <c r="BF94" s="284"/>
      <c r="BG94" s="284"/>
      <c r="BH94" s="283" t="str">
        <f aca="false">TEXT(ROUND(BH87+BH88+BH89,1),"основной")&amp;IF(BK87+BK88+BK89=0,""," + "&amp;TEXT(ROUND(BK87+BK88+BK89,1),"0,0"))</f>
        <v>основной</v>
      </c>
      <c r="BI94" s="283"/>
      <c r="BJ94" s="283"/>
      <c r="BK94" s="283"/>
      <c r="BL94" s="284" t="str">
        <f aca="false">TEXT(ROUND(BL87+BL88+BL89,1),"основной")&amp;IF(BO87+BO88+BO89=0,""," + "&amp;TEXT(ROUND(BO87+BO88+BO89,1),"0,0"))</f>
        <v>основной</v>
      </c>
      <c r="BM94" s="284"/>
      <c r="BN94" s="284"/>
      <c r="BO94" s="284"/>
      <c r="BP94" s="285"/>
    </row>
    <row r="95" customFormat="false" ht="12.75" hidden="false" customHeight="false" outlineLevel="0" collapsed="false">
      <c r="A95" s="290" t="s">
        <v>752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82" t="s">
        <v>753</v>
      </c>
      <c r="M95" s="282"/>
      <c r="N95" s="282"/>
      <c r="O95" s="282"/>
      <c r="P95" s="282"/>
      <c r="Q95" s="282"/>
      <c r="R95" s="282"/>
      <c r="S95" s="282"/>
      <c r="T95" s="287" t="n">
        <f aca="false">ROUND((T90+W90),1)</f>
        <v>480</v>
      </c>
      <c r="U95" s="287"/>
      <c r="V95" s="287"/>
      <c r="W95" s="287"/>
      <c r="X95" s="288" t="n">
        <f aca="false">ROUND((X90+AA90),1)</f>
        <v>520</v>
      </c>
      <c r="Y95" s="288"/>
      <c r="Z95" s="288"/>
      <c r="AA95" s="288"/>
      <c r="AB95" s="287" t="n">
        <f aca="false">ROUND((AB90+AE90),1)</f>
        <v>506</v>
      </c>
      <c r="AC95" s="287"/>
      <c r="AD95" s="287"/>
      <c r="AE95" s="287"/>
      <c r="AF95" s="288" t="n">
        <f aca="false">ROUND((AF90+AI90),1)</f>
        <v>592</v>
      </c>
      <c r="AG95" s="288"/>
      <c r="AH95" s="288"/>
      <c r="AI95" s="288"/>
      <c r="AJ95" s="287" t="n">
        <f aca="false">ROUND((AJ90+AM90),1)</f>
        <v>514</v>
      </c>
      <c r="AK95" s="287"/>
      <c r="AL95" s="287"/>
      <c r="AM95" s="287"/>
      <c r="AN95" s="288" t="n">
        <f aca="false">ROUND((AN90+AQ90),1)</f>
        <v>708</v>
      </c>
      <c r="AO95" s="288"/>
      <c r="AP95" s="288"/>
      <c r="AQ95" s="288"/>
      <c r="AR95" s="287" t="n">
        <f aca="false">ROUND((AR90+AU90),1)</f>
        <v>780</v>
      </c>
      <c r="AS95" s="287"/>
      <c r="AT95" s="287"/>
      <c r="AU95" s="287"/>
      <c r="AV95" s="288" t="n">
        <f aca="false">ROUND((AV90+AY90),1)</f>
        <v>448</v>
      </c>
      <c r="AW95" s="288"/>
      <c r="AX95" s="288"/>
      <c r="AY95" s="288"/>
      <c r="AZ95" s="287" t="n">
        <f aca="false">ROUND((AZ90+BC90),1)</f>
        <v>0</v>
      </c>
      <c r="BA95" s="287"/>
      <c r="BB95" s="287"/>
      <c r="BC95" s="287"/>
      <c r="BD95" s="288" t="n">
        <f aca="false">ROUND((BD90+BG90),1)</f>
        <v>0</v>
      </c>
      <c r="BE95" s="288"/>
      <c r="BF95" s="288"/>
      <c r="BG95" s="288"/>
      <c r="BH95" s="287" t="n">
        <f aca="false">ROUND((BH90+BK90),1)</f>
        <v>0</v>
      </c>
      <c r="BI95" s="287"/>
      <c r="BJ95" s="287"/>
      <c r="BK95" s="287"/>
      <c r="BL95" s="288" t="n">
        <f aca="false">ROUND((BL90+BO90),1)</f>
        <v>0</v>
      </c>
      <c r="BM95" s="288"/>
      <c r="BN95" s="288"/>
      <c r="BO95" s="288"/>
      <c r="BP95" s="289"/>
      <c r="BQ95" s="291"/>
    </row>
    <row r="96" customFormat="false" ht="12.75" hidden="false" customHeight="false" outlineLevel="0" collapsed="false">
      <c r="A96" s="290" t="s">
        <v>754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2" t="s">
        <v>693</v>
      </c>
      <c r="M96" s="282"/>
      <c r="N96" s="282"/>
      <c r="O96" s="282"/>
      <c r="P96" s="282"/>
      <c r="Q96" s="282"/>
      <c r="R96" s="282"/>
      <c r="S96" s="282"/>
      <c r="T96" s="287" t="n">
        <f aca="false">ROUND((T87+T88+T89+T90+W87+W88+W89+W90),1)</f>
        <v>988</v>
      </c>
      <c r="U96" s="287"/>
      <c r="V96" s="287"/>
      <c r="W96" s="287"/>
      <c r="X96" s="288" t="n">
        <f aca="false">ROUND((X87+X88+X89+X90+AA87+AA88+AA89+AA90),1)</f>
        <v>934</v>
      </c>
      <c r="Y96" s="288"/>
      <c r="Z96" s="288"/>
      <c r="AA96" s="288"/>
      <c r="AB96" s="287" t="n">
        <f aca="false">ROUND((AB87+AB88+AB89+AB90+AE87+AE88+AE89+AE90),1)</f>
        <v>916</v>
      </c>
      <c r="AC96" s="287"/>
      <c r="AD96" s="287"/>
      <c r="AE96" s="287"/>
      <c r="AF96" s="288" t="n">
        <f aca="false">ROUND((AF87+AF88+AF89+AF90+AI87+AI88+AI89+AI90),1)</f>
        <v>1000</v>
      </c>
      <c r="AG96" s="288"/>
      <c r="AH96" s="288"/>
      <c r="AI96" s="288"/>
      <c r="AJ96" s="287" t="n">
        <f aca="false">ROUND((AJ87+AJ88+AJ89+AJ90+AM87+AM88+AM89+AM90),1)</f>
        <v>972</v>
      </c>
      <c r="AK96" s="287"/>
      <c r="AL96" s="287"/>
      <c r="AM96" s="287"/>
      <c r="AN96" s="288" t="n">
        <f aca="false">ROUND((AN87+AN88+AN89+AN90+AQ87+AQ88+AQ89+AQ90),1)</f>
        <v>1134</v>
      </c>
      <c r="AO96" s="288"/>
      <c r="AP96" s="288"/>
      <c r="AQ96" s="288"/>
      <c r="AR96" s="287" t="n">
        <f aca="false">ROUND((AR87+AR88+AR89+AR90+AU87+AU88+AU89+AU90),1)</f>
        <v>1134</v>
      </c>
      <c r="AS96" s="287"/>
      <c r="AT96" s="287"/>
      <c r="AU96" s="287"/>
      <c r="AV96" s="288" t="n">
        <f aca="false">ROUND((AV87+AV88+AV89+AV90+AY87+AY88+AY89+AY90),1)</f>
        <v>648</v>
      </c>
      <c r="AW96" s="288"/>
      <c r="AX96" s="288"/>
      <c r="AY96" s="288"/>
      <c r="AZ96" s="287" t="n">
        <f aca="false">ROUND((AZ87+AZ88+AZ89+AZ90+BC87+BC88+BC89+BC90),1)</f>
        <v>0</v>
      </c>
      <c r="BA96" s="287"/>
      <c r="BB96" s="287"/>
      <c r="BC96" s="287"/>
      <c r="BD96" s="288" t="n">
        <f aca="false">ROUND((BD87+BD88+BD89+BD90+BG87+BG88+BG89+BG90),1)</f>
        <v>0</v>
      </c>
      <c r="BE96" s="288"/>
      <c r="BF96" s="288"/>
      <c r="BG96" s="288"/>
      <c r="BH96" s="287" t="n">
        <f aca="false">ROUND((BH87+BH88+BH89+BH90+BK87+BK88+BK89+BK90),1)</f>
        <v>0</v>
      </c>
      <c r="BI96" s="287"/>
      <c r="BJ96" s="287"/>
      <c r="BK96" s="287"/>
      <c r="BL96" s="288" t="n">
        <f aca="false">ROUND((BL87+BL88+BL89+BL90+BO87+BO88+BO89+BO90),1)</f>
        <v>0</v>
      </c>
      <c r="BM96" s="288"/>
      <c r="BN96" s="288"/>
      <c r="BO96" s="288"/>
      <c r="BP96" s="289"/>
      <c r="BQ96" s="291"/>
    </row>
    <row r="97" customFormat="false" ht="12.75" hidden="false" customHeight="false" outlineLevel="0" collapsed="false">
      <c r="A97" s="290" t="s">
        <v>755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2" t="s">
        <v>756</v>
      </c>
      <c r="M97" s="292"/>
      <c r="N97" s="292"/>
      <c r="O97" s="292"/>
      <c r="P97" s="292"/>
      <c r="Q97" s="292"/>
      <c r="R97" s="292"/>
      <c r="S97" s="292"/>
      <c r="T97" s="292"/>
      <c r="U97" s="292"/>
      <c r="V97" s="292"/>
      <c r="W97" s="292"/>
      <c r="X97" s="292"/>
      <c r="Y97" s="292"/>
      <c r="Z97" s="292"/>
      <c r="AA97" s="292"/>
      <c r="AB97" s="292"/>
      <c r="AC97" s="292"/>
      <c r="AD97" s="292"/>
      <c r="AE97" s="292"/>
      <c r="AF97" s="292"/>
      <c r="AG97" s="292"/>
      <c r="AH97" s="292"/>
      <c r="AI97" s="292"/>
      <c r="AJ97" s="292"/>
      <c r="AK97" s="292"/>
      <c r="AL97" s="292"/>
      <c r="AM97" s="292"/>
      <c r="AN97" s="292"/>
      <c r="AO97" s="292"/>
      <c r="AP97" s="292"/>
      <c r="AQ97" s="292"/>
      <c r="AR97" s="292"/>
      <c r="AS97" s="292"/>
      <c r="AT97" s="292"/>
      <c r="AU97" s="292"/>
      <c r="AV97" s="292"/>
      <c r="AW97" s="292"/>
      <c r="AX97" s="292"/>
      <c r="AY97" s="292"/>
      <c r="AZ97" s="292"/>
      <c r="BA97" s="292"/>
      <c r="BB97" s="292"/>
      <c r="BC97" s="292"/>
      <c r="BD97" s="292"/>
      <c r="BE97" s="292"/>
      <c r="BF97" s="292"/>
      <c r="BG97" s="292"/>
      <c r="BH97" s="292"/>
      <c r="BI97" s="292"/>
      <c r="BJ97" s="292"/>
      <c r="BK97" s="292"/>
      <c r="BL97" s="292"/>
      <c r="BM97" s="292"/>
      <c r="BN97" s="292"/>
      <c r="BO97" s="292"/>
      <c r="BP97" s="293"/>
    </row>
    <row r="98" customFormat="false" ht="12.75" hidden="false" customHeight="false" outlineLevel="0" collapsed="false">
      <c r="A98" s="290" t="s">
        <v>757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4" t="s">
        <v>631</v>
      </c>
      <c r="M98" s="294"/>
      <c r="N98" s="294"/>
      <c r="O98" s="294"/>
      <c r="P98" s="294"/>
      <c r="Q98" s="294"/>
      <c r="R98" s="294"/>
      <c r="S98" s="294"/>
      <c r="T98" s="200" t="n">
        <v>2</v>
      </c>
      <c r="U98" s="200"/>
      <c r="V98" s="200"/>
      <c r="W98" s="200"/>
      <c r="X98" s="295" t="n">
        <v>3</v>
      </c>
      <c r="Y98" s="295"/>
      <c r="Z98" s="295"/>
      <c r="AA98" s="295"/>
      <c r="AB98" s="200" t="n">
        <v>2</v>
      </c>
      <c r="AC98" s="200"/>
      <c r="AD98" s="200"/>
      <c r="AE98" s="200"/>
      <c r="AF98" s="295" t="n">
        <v>3</v>
      </c>
      <c r="AG98" s="295"/>
      <c r="AH98" s="295"/>
      <c r="AI98" s="295"/>
      <c r="AJ98" s="200" t="n">
        <v>3</v>
      </c>
      <c r="AK98" s="200"/>
      <c r="AL98" s="200"/>
      <c r="AM98" s="200"/>
      <c r="AN98" s="295" t="n">
        <v>3</v>
      </c>
      <c r="AO98" s="295"/>
      <c r="AP98" s="295"/>
      <c r="AQ98" s="295"/>
      <c r="AR98" s="200" t="n">
        <v>3</v>
      </c>
      <c r="AS98" s="200"/>
      <c r="AT98" s="200"/>
      <c r="AU98" s="200"/>
      <c r="AV98" s="295" t="n">
        <v>2</v>
      </c>
      <c r="AW98" s="295"/>
      <c r="AX98" s="295"/>
      <c r="AY98" s="295"/>
      <c r="AZ98" s="200"/>
      <c r="BA98" s="200"/>
      <c r="BB98" s="200"/>
      <c r="BC98" s="200"/>
      <c r="BD98" s="295"/>
      <c r="BE98" s="295"/>
      <c r="BF98" s="295"/>
      <c r="BG98" s="295"/>
      <c r="BH98" s="200"/>
      <c r="BI98" s="200"/>
      <c r="BJ98" s="200"/>
      <c r="BK98" s="200"/>
      <c r="BL98" s="295"/>
      <c r="BM98" s="295"/>
      <c r="BN98" s="295"/>
      <c r="BO98" s="295"/>
      <c r="BP98" s="209"/>
    </row>
    <row r="99" customFormat="false" ht="12.75" hidden="false" customHeight="false" outlineLevel="0" collapsed="false">
      <c r="A99" s="290" t="s">
        <v>758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4" t="s">
        <v>632</v>
      </c>
      <c r="M99" s="294"/>
      <c r="N99" s="294"/>
      <c r="O99" s="294"/>
      <c r="P99" s="294"/>
      <c r="Q99" s="294"/>
      <c r="R99" s="294"/>
      <c r="S99" s="294"/>
      <c r="T99" s="200" t="s">
        <v>633</v>
      </c>
      <c r="U99" s="200"/>
      <c r="V99" s="200"/>
      <c r="W99" s="200"/>
      <c r="X99" s="295" t="s">
        <v>634</v>
      </c>
      <c r="Y99" s="295"/>
      <c r="Z99" s="295"/>
      <c r="AA99" s="295"/>
      <c r="AB99" s="200" t="s">
        <v>635</v>
      </c>
      <c r="AC99" s="200"/>
      <c r="AD99" s="200"/>
      <c r="AE99" s="200"/>
      <c r="AF99" s="295" t="s">
        <v>634</v>
      </c>
      <c r="AG99" s="295"/>
      <c r="AH99" s="295"/>
      <c r="AI99" s="295"/>
      <c r="AJ99" s="200" t="s">
        <v>636</v>
      </c>
      <c r="AK99" s="200"/>
      <c r="AL99" s="200"/>
      <c r="AM99" s="200"/>
      <c r="AN99" s="295" t="s">
        <v>636</v>
      </c>
      <c r="AO99" s="295"/>
      <c r="AP99" s="295"/>
      <c r="AQ99" s="295"/>
      <c r="AR99" s="200" t="s">
        <v>637</v>
      </c>
      <c r="AS99" s="200"/>
      <c r="AT99" s="200"/>
      <c r="AU99" s="200"/>
      <c r="AV99" s="295" t="s">
        <v>638</v>
      </c>
      <c r="AW99" s="295"/>
      <c r="AX99" s="295"/>
      <c r="AY99" s="295"/>
      <c r="AZ99" s="200"/>
      <c r="BA99" s="200"/>
      <c r="BB99" s="200"/>
      <c r="BC99" s="200"/>
      <c r="BD99" s="295"/>
      <c r="BE99" s="295"/>
      <c r="BF99" s="295"/>
      <c r="BG99" s="295"/>
      <c r="BH99" s="200"/>
      <c r="BI99" s="200"/>
      <c r="BJ99" s="200"/>
      <c r="BK99" s="200"/>
      <c r="BL99" s="295"/>
      <c r="BM99" s="295"/>
      <c r="BN99" s="295"/>
      <c r="BO99" s="295"/>
      <c r="BP99" s="209"/>
    </row>
    <row r="100" customFormat="false" ht="12.75" hidden="false" customHeight="false" outlineLevel="0" collapsed="false">
      <c r="A100" s="290" t="s">
        <v>759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639</v>
      </c>
      <c r="M100" s="294"/>
      <c r="N100" s="294"/>
      <c r="O100" s="294"/>
      <c r="P100" s="294"/>
      <c r="Q100" s="294"/>
      <c r="R100" s="294"/>
      <c r="S100" s="294"/>
      <c r="T100" s="200"/>
      <c r="U100" s="200"/>
      <c r="V100" s="200"/>
      <c r="W100" s="200"/>
      <c r="X100" s="295"/>
      <c r="Y100" s="295"/>
      <c r="Z100" s="295"/>
      <c r="AA100" s="295"/>
      <c r="AB100" s="200"/>
      <c r="AC100" s="200"/>
      <c r="AD100" s="200"/>
      <c r="AE100" s="200"/>
      <c r="AF100" s="295"/>
      <c r="AG100" s="295"/>
      <c r="AH100" s="295"/>
      <c r="AI100" s="295"/>
      <c r="AJ100" s="200"/>
      <c r="AK100" s="200"/>
      <c r="AL100" s="200"/>
      <c r="AM100" s="200"/>
      <c r="AN100" s="295" t="n">
        <v>1</v>
      </c>
      <c r="AO100" s="295"/>
      <c r="AP100" s="295"/>
      <c r="AQ100" s="295"/>
      <c r="AR100" s="200" t="n">
        <v>1</v>
      </c>
      <c r="AS100" s="200"/>
      <c r="AT100" s="200"/>
      <c r="AU100" s="200"/>
      <c r="AV100" s="295"/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4" t="s">
        <v>640</v>
      </c>
      <c r="M101" s="294"/>
      <c r="N101" s="294"/>
      <c r="O101" s="294"/>
      <c r="P101" s="294"/>
      <c r="Q101" s="294"/>
      <c r="R101" s="294"/>
      <c r="S101" s="294"/>
      <c r="T101" s="200"/>
      <c r="U101" s="200"/>
      <c r="V101" s="200"/>
      <c r="W101" s="200"/>
      <c r="X101" s="295"/>
      <c r="Y101" s="295"/>
      <c r="Z101" s="295"/>
      <c r="AA101" s="295"/>
      <c r="AB101" s="200"/>
      <c r="AC101" s="200"/>
      <c r="AD101" s="200"/>
      <c r="AE101" s="200"/>
      <c r="AF101" s="295" t="n">
        <v>2</v>
      </c>
      <c r="AG101" s="295"/>
      <c r="AH101" s="295"/>
      <c r="AI101" s="295"/>
      <c r="AJ101" s="200" t="n">
        <v>1</v>
      </c>
      <c r="AK101" s="200"/>
      <c r="AL101" s="200"/>
      <c r="AM101" s="200"/>
      <c r="AN101" s="295" t="n">
        <v>1</v>
      </c>
      <c r="AO101" s="295"/>
      <c r="AP101" s="295"/>
      <c r="AQ101" s="295"/>
      <c r="AR101" s="200" t="n">
        <v>1</v>
      </c>
      <c r="AS101" s="200"/>
      <c r="AT101" s="200"/>
      <c r="AU101" s="200"/>
      <c r="AV101" s="295" t="n">
        <v>1</v>
      </c>
      <c r="AW101" s="295"/>
      <c r="AX101" s="295"/>
      <c r="AY101" s="295"/>
      <c r="AZ101" s="200"/>
      <c r="BA101" s="200"/>
      <c r="BB101" s="200"/>
      <c r="BC101" s="200"/>
      <c r="BD101" s="295"/>
      <c r="BE101" s="295"/>
      <c r="BF101" s="295"/>
      <c r="BG101" s="295"/>
      <c r="BH101" s="200"/>
      <c r="BI101" s="200"/>
      <c r="BJ101" s="200"/>
      <c r="BK101" s="200"/>
      <c r="BL101" s="295"/>
      <c r="BM101" s="295"/>
      <c r="BN101" s="295"/>
      <c r="BO101" s="295"/>
      <c r="BP101" s="209"/>
    </row>
    <row r="102" customFormat="false" ht="12.75" hidden="tru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641</v>
      </c>
      <c r="M102" s="294"/>
      <c r="N102" s="294"/>
      <c r="O102" s="294"/>
      <c r="P102" s="294"/>
      <c r="Q102" s="294"/>
      <c r="R102" s="294"/>
      <c r="S102" s="294"/>
      <c r="T102" s="200"/>
      <c r="U102" s="200"/>
      <c r="V102" s="200"/>
      <c r="W102" s="200"/>
      <c r="X102" s="295"/>
      <c r="Y102" s="295"/>
      <c r="Z102" s="295"/>
      <c r="AA102" s="295"/>
      <c r="AB102" s="200"/>
      <c r="AC102" s="200"/>
      <c r="AD102" s="200"/>
      <c r="AE102" s="200"/>
      <c r="AF102" s="295"/>
      <c r="AG102" s="295"/>
      <c r="AH102" s="295"/>
      <c r="AI102" s="295"/>
      <c r="AJ102" s="200"/>
      <c r="AK102" s="200"/>
      <c r="AL102" s="200"/>
      <c r="AM102" s="200"/>
      <c r="AN102" s="295"/>
      <c r="AO102" s="295"/>
      <c r="AP102" s="295"/>
      <c r="AQ102" s="295"/>
      <c r="AR102" s="200"/>
      <c r="AS102" s="200"/>
      <c r="AT102" s="200"/>
      <c r="AU102" s="200"/>
      <c r="AV102" s="295"/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true" customHeight="false" outlineLevel="0" collapsed="false">
      <c r="A103" s="296"/>
      <c r="B103" s="296"/>
      <c r="C103" s="296"/>
      <c r="D103" s="296"/>
      <c r="E103" s="296"/>
      <c r="F103" s="296"/>
      <c r="G103" s="296"/>
      <c r="H103" s="296"/>
      <c r="I103" s="296"/>
      <c r="J103" s="296"/>
      <c r="K103" s="296"/>
    </row>
    <row r="104" customFormat="false" ht="12.75" hidden="true" customHeight="false" outlineLevel="0" collapsed="false">
      <c r="A104" s="296"/>
      <c r="B104" s="296"/>
      <c r="C104" s="296"/>
      <c r="D104" s="296"/>
      <c r="E104" s="296"/>
      <c r="F104" s="296"/>
      <c r="G104" s="296"/>
      <c r="H104" s="296"/>
      <c r="I104" s="296"/>
      <c r="J104" s="296"/>
      <c r="K104" s="296"/>
    </row>
    <row r="107" customFormat="false" ht="12.75" hidden="false" customHeight="false" outlineLevel="0" collapsed="false">
      <c r="D107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6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90</v>
      </c>
      <c r="BS1" s="196" t="s">
        <v>691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685</v>
      </c>
      <c r="D3" s="191"/>
      <c r="E3" s="191"/>
      <c r="F3" s="191"/>
      <c r="G3" s="191"/>
      <c r="H3" s="191"/>
      <c r="I3" s="192" t="s">
        <v>761</v>
      </c>
      <c r="J3" s="134" t="s">
        <v>372</v>
      </c>
      <c r="K3" s="134"/>
      <c r="L3" s="134"/>
      <c r="M3" s="192" t="s">
        <v>762</v>
      </c>
      <c r="N3" s="193" t="s">
        <v>688</v>
      </c>
      <c r="O3" s="193"/>
      <c r="P3" s="193"/>
      <c r="Q3" s="193"/>
      <c r="R3" s="193"/>
      <c r="S3" s="193"/>
      <c r="T3" s="193"/>
      <c r="U3" s="193" t="s">
        <v>689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80</v>
      </c>
      <c r="K4" s="192" t="s">
        <v>381</v>
      </c>
      <c r="L4" s="192" t="s">
        <v>692</v>
      </c>
      <c r="M4" s="192"/>
      <c r="N4" s="192" t="s">
        <v>763</v>
      </c>
      <c r="O4" s="134" t="s">
        <v>760</v>
      </c>
      <c r="P4" s="134"/>
      <c r="Q4" s="134"/>
      <c r="R4" s="134"/>
      <c r="S4" s="134"/>
      <c r="T4" s="300" t="s">
        <v>764</v>
      </c>
      <c r="U4" s="200" t="s">
        <v>383</v>
      </c>
      <c r="V4" s="200"/>
      <c r="W4" s="200"/>
      <c r="X4" s="200"/>
      <c r="Y4" s="200"/>
      <c r="Z4" s="200"/>
      <c r="AA4" s="200"/>
      <c r="AB4" s="200"/>
      <c r="AC4" s="200" t="s">
        <v>384</v>
      </c>
      <c r="AD4" s="200"/>
      <c r="AE4" s="200"/>
      <c r="AF4" s="200"/>
      <c r="AG4" s="200"/>
      <c r="AH4" s="200"/>
      <c r="AI4" s="200"/>
      <c r="AJ4" s="200"/>
      <c r="AK4" s="200" t="s">
        <v>385</v>
      </c>
      <c r="AL4" s="200"/>
      <c r="AM4" s="200"/>
      <c r="AN4" s="200"/>
      <c r="AO4" s="200"/>
      <c r="AP4" s="200"/>
      <c r="AQ4" s="200"/>
      <c r="AR4" s="200"/>
      <c r="AS4" s="200" t="s">
        <v>386</v>
      </c>
      <c r="AT4" s="200"/>
      <c r="AU4" s="200"/>
      <c r="AV4" s="200"/>
      <c r="AW4" s="200"/>
      <c r="AX4" s="200"/>
      <c r="AY4" s="200"/>
      <c r="AZ4" s="200"/>
      <c r="BA4" s="200" t="s">
        <v>387</v>
      </c>
      <c r="BB4" s="200"/>
      <c r="BC4" s="200"/>
      <c r="BD4" s="200"/>
      <c r="BE4" s="200"/>
      <c r="BF4" s="200"/>
      <c r="BG4" s="200"/>
      <c r="BH4" s="200"/>
      <c r="BI4" s="200" t="s">
        <v>388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96</v>
      </c>
      <c r="D5" s="202" t="s">
        <v>697</v>
      </c>
      <c r="E5" s="202" t="s">
        <v>698</v>
      </c>
      <c r="F5" s="202" t="s">
        <v>699</v>
      </c>
      <c r="G5" s="202" t="s">
        <v>657</v>
      </c>
      <c r="H5" s="202" t="s">
        <v>414</v>
      </c>
      <c r="I5" s="192"/>
      <c r="J5" s="192"/>
      <c r="K5" s="192"/>
      <c r="L5" s="192"/>
      <c r="M5" s="192"/>
      <c r="N5" s="192"/>
      <c r="O5" s="192" t="s">
        <v>765</v>
      </c>
      <c r="P5" s="192" t="s">
        <v>766</v>
      </c>
      <c r="Q5" s="192" t="s">
        <v>767</v>
      </c>
      <c r="R5" s="192" t="s">
        <v>768</v>
      </c>
      <c r="S5" s="192" t="s">
        <v>669</v>
      </c>
      <c r="T5" s="300"/>
      <c r="U5" s="205" t="s">
        <v>705</v>
      </c>
      <c r="V5" s="205"/>
      <c r="W5" s="301"/>
      <c r="X5" s="301"/>
      <c r="Y5" s="207" t="s">
        <v>706</v>
      </c>
      <c r="Z5" s="207"/>
      <c r="AA5" s="302"/>
      <c r="AB5" s="302"/>
      <c r="AC5" s="205" t="s">
        <v>707</v>
      </c>
      <c r="AD5" s="205"/>
      <c r="AE5" s="301"/>
      <c r="AF5" s="301"/>
      <c r="AG5" s="207" t="s">
        <v>708</v>
      </c>
      <c r="AH5" s="207"/>
      <c r="AI5" s="302"/>
      <c r="AJ5" s="302"/>
      <c r="AK5" s="205" t="s">
        <v>709</v>
      </c>
      <c r="AL5" s="205"/>
      <c r="AM5" s="301"/>
      <c r="AN5" s="301"/>
      <c r="AO5" s="207" t="s">
        <v>710</v>
      </c>
      <c r="AP5" s="207"/>
      <c r="AQ5" s="302"/>
      <c r="AR5" s="302"/>
      <c r="AS5" s="205" t="s">
        <v>711</v>
      </c>
      <c r="AT5" s="205"/>
      <c r="AU5" s="301"/>
      <c r="AV5" s="301"/>
      <c r="AW5" s="207" t="s">
        <v>712</v>
      </c>
      <c r="AX5" s="207"/>
      <c r="AY5" s="302"/>
      <c r="AZ5" s="302"/>
      <c r="BA5" s="205" t="s">
        <v>713</v>
      </c>
      <c r="BB5" s="205"/>
      <c r="BC5" s="301"/>
      <c r="BD5" s="301"/>
      <c r="BE5" s="207" t="s">
        <v>714</v>
      </c>
      <c r="BF5" s="207"/>
      <c r="BG5" s="302"/>
      <c r="BH5" s="302"/>
      <c r="BI5" s="205" t="s">
        <v>715</v>
      </c>
      <c r="BJ5" s="205"/>
      <c r="BK5" s="301"/>
      <c r="BL5" s="301"/>
      <c r="BM5" s="207" t="s">
        <v>716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65</v>
      </c>
      <c r="V6" s="203" t="s">
        <v>766</v>
      </c>
      <c r="W6" s="203" t="s">
        <v>767</v>
      </c>
      <c r="X6" s="203" t="s">
        <v>768</v>
      </c>
      <c r="Y6" s="203" t="s">
        <v>765</v>
      </c>
      <c r="Z6" s="203" t="s">
        <v>766</v>
      </c>
      <c r="AA6" s="203" t="s">
        <v>767</v>
      </c>
      <c r="AB6" s="203" t="s">
        <v>768</v>
      </c>
      <c r="AC6" s="203" t="s">
        <v>765</v>
      </c>
      <c r="AD6" s="203" t="s">
        <v>766</v>
      </c>
      <c r="AE6" s="203" t="s">
        <v>767</v>
      </c>
      <c r="AF6" s="203" t="s">
        <v>768</v>
      </c>
      <c r="AG6" s="203" t="s">
        <v>765</v>
      </c>
      <c r="AH6" s="203" t="s">
        <v>766</v>
      </c>
      <c r="AI6" s="203" t="s">
        <v>767</v>
      </c>
      <c r="AJ6" s="203" t="s">
        <v>768</v>
      </c>
      <c r="AK6" s="203" t="s">
        <v>765</v>
      </c>
      <c r="AL6" s="203" t="s">
        <v>766</v>
      </c>
      <c r="AM6" s="203" t="s">
        <v>767</v>
      </c>
      <c r="AN6" s="203" t="s">
        <v>768</v>
      </c>
      <c r="AO6" s="203" t="s">
        <v>765</v>
      </c>
      <c r="AP6" s="203" t="s">
        <v>766</v>
      </c>
      <c r="AQ6" s="203" t="s">
        <v>767</v>
      </c>
      <c r="AR6" s="203" t="s">
        <v>768</v>
      </c>
      <c r="AS6" s="203" t="s">
        <v>765</v>
      </c>
      <c r="AT6" s="203" t="s">
        <v>766</v>
      </c>
      <c r="AU6" s="203" t="s">
        <v>767</v>
      </c>
      <c r="AV6" s="203" t="s">
        <v>768</v>
      </c>
      <c r="AW6" s="203" t="s">
        <v>765</v>
      </c>
      <c r="AX6" s="203" t="s">
        <v>766</v>
      </c>
      <c r="AY6" s="203" t="s">
        <v>767</v>
      </c>
      <c r="AZ6" s="203" t="s">
        <v>768</v>
      </c>
      <c r="BA6" s="203" t="s">
        <v>765</v>
      </c>
      <c r="BB6" s="203" t="s">
        <v>766</v>
      </c>
      <c r="BC6" s="203" t="s">
        <v>767</v>
      </c>
      <c r="BD6" s="203" t="s">
        <v>768</v>
      </c>
      <c r="BE6" s="203" t="s">
        <v>765</v>
      </c>
      <c r="BF6" s="203" t="s">
        <v>766</v>
      </c>
      <c r="BG6" s="203" t="s">
        <v>767</v>
      </c>
      <c r="BH6" s="203" t="s">
        <v>768</v>
      </c>
      <c r="BI6" s="203" t="s">
        <v>765</v>
      </c>
      <c r="BJ6" s="203" t="s">
        <v>766</v>
      </c>
      <c r="BK6" s="203" t="s">
        <v>767</v>
      </c>
      <c r="BL6" s="203" t="s">
        <v>768</v>
      </c>
      <c r="BM6" s="203" t="s">
        <v>765</v>
      </c>
      <c r="BN6" s="203" t="s">
        <v>766</v>
      </c>
      <c r="BO6" s="203" t="s">
        <v>767</v>
      </c>
      <c r="BP6" s="203" t="s">
        <v>768</v>
      </c>
    </row>
    <row r="7" customFormat="false" ht="19.5" hidden="false" customHeight="false" outlineLevel="0" collapsed="false">
      <c r="A7" s="213" t="s">
        <v>403</v>
      </c>
      <c r="B7" s="213" t="s">
        <v>404</v>
      </c>
      <c r="C7" s="303"/>
      <c r="D7" s="303"/>
      <c r="E7" s="303"/>
      <c r="F7" s="303"/>
      <c r="G7" s="303"/>
      <c r="H7" s="303"/>
      <c r="I7" s="304" t="n">
        <f aca="false">SUMIF(BS8:BS63,"&gt;=0",I8:I63)</f>
        <v>214</v>
      </c>
      <c r="J7" s="304" t="n">
        <f aca="false">SUMIF(BS8:BS63,"&gt;=0",J8:J63)</f>
        <v>0</v>
      </c>
      <c r="K7" s="304" t="n">
        <f aca="false">SUMIF(BS8:BS63,"&gt;=0",K8:K63)</f>
        <v>0</v>
      </c>
      <c r="L7" s="303"/>
      <c r="M7" s="304" t="n">
        <f aca="false">SUMIF(BS8:BS63,"&gt;=0",M8:M63)</f>
        <v>214</v>
      </c>
      <c r="N7" s="304" t="n">
        <f aca="false">SUMIF(BS8:BS63,"&gt;=0",N8:N63)</f>
        <v>8032</v>
      </c>
      <c r="O7" s="304" t="n">
        <f aca="false">SUMIF(BS8:BS63,"&gt;=0",O8:O63)</f>
        <v>3002</v>
      </c>
      <c r="P7" s="304" t="n">
        <f aca="false">SUMIF(BS8:BS63,"&gt;=0",P8:P63)</f>
        <v>21</v>
      </c>
      <c r="Q7" s="304" t="n">
        <f aca="false">SUMIF(BS8:BS63,"&gt;=0",Q8:Q63)</f>
        <v>17.5</v>
      </c>
      <c r="R7" s="304" t="n">
        <f aca="false">SUMIF(BS8:BS63,"&gt;=0",R8:R63)</f>
        <v>9</v>
      </c>
      <c r="S7" s="304" t="n">
        <f aca="false">SUMIF(BS8:BS63,"&gt;=0",S8:S63)</f>
        <v>3049.5</v>
      </c>
      <c r="T7" s="305" t="n">
        <f aca="false">SUMIF(BS8:BS63,"&gt;=0",T8:T63)</f>
        <v>4982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405</v>
      </c>
      <c r="B8" s="222" t="s">
        <v>406</v>
      </c>
      <c r="C8" s="307"/>
      <c r="D8" s="307"/>
      <c r="E8" s="307"/>
      <c r="F8" s="307"/>
      <c r="G8" s="307"/>
      <c r="H8" s="307"/>
      <c r="I8" s="308" t="n">
        <f aca="false">SUMIF(BS9:BS44,"&gt;=0",I9:I44)</f>
        <v>153</v>
      </c>
      <c r="J8" s="308" t="n">
        <f aca="false">SUMIF(BS9:BS44,"&gt;=0",J9:J44)</f>
        <v>0</v>
      </c>
      <c r="K8" s="308" t="n">
        <f aca="false">SUMIF(BS9:BS44,"&gt;=0",K9:K44)</f>
        <v>0</v>
      </c>
      <c r="L8" s="307"/>
      <c r="M8" s="308" t="n">
        <f aca="false">SUMIF(BS9:BS44,"&gt;=0",M9:M44)</f>
        <v>153</v>
      </c>
      <c r="N8" s="308" t="n">
        <f aca="false">SUMIF(BS9:BS44,"&gt;=0",N9:N44)</f>
        <v>5508</v>
      </c>
      <c r="O8" s="308" t="n">
        <f aca="false">SUMIF(BS9:BS44,"&gt;=0",O9:O44)</f>
        <v>1972</v>
      </c>
      <c r="P8" s="308" t="n">
        <f aca="false">SUMIF(BS9:BS44,"&gt;=0",P9:P44)</f>
        <v>13</v>
      </c>
      <c r="Q8" s="308" t="n">
        <f aca="false">SUMIF(BS9:BS44,"&gt;=0",Q9:Q44)</f>
        <v>12.75</v>
      </c>
      <c r="R8" s="308" t="n">
        <f aca="false">SUMIF(BS9:BS44,"&gt;=0",R9:R44)</f>
        <v>6.5</v>
      </c>
      <c r="S8" s="308" t="n">
        <f aca="false">SUMIF(BS9:BS44,"&gt;=0",S9:S44)</f>
        <v>2004.25</v>
      </c>
      <c r="T8" s="309" t="n">
        <f aca="false">SUMIF(BS9:BS44,"&gt;=0",T9:T44)</f>
        <v>3503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407</v>
      </c>
      <c r="B9" s="311" t="s">
        <v>408</v>
      </c>
      <c r="C9" s="312" t="s">
        <v>717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412</v>
      </c>
      <c r="B10" s="311" t="s">
        <v>413</v>
      </c>
      <c r="C10" s="312"/>
      <c r="D10" s="312" t="s">
        <v>718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416</v>
      </c>
      <c r="B11" s="311" t="s">
        <v>417</v>
      </c>
      <c r="C11" s="312"/>
      <c r="D11" s="312" t="s">
        <v>719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20</v>
      </c>
      <c r="B12" s="311" t="s">
        <v>78</v>
      </c>
      <c r="C12" s="312"/>
      <c r="D12" s="312" t="s">
        <v>720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423</v>
      </c>
      <c r="B13" s="311" t="s">
        <v>424</v>
      </c>
      <c r="C13" s="312"/>
      <c r="D13" s="312" t="s">
        <v>721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427</v>
      </c>
      <c r="B14" s="311" t="s">
        <v>428</v>
      </c>
      <c r="C14" s="312"/>
      <c r="D14" s="312" t="s">
        <v>722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29</v>
      </c>
      <c r="B15" s="311" t="s">
        <v>430</v>
      </c>
      <c r="C15" s="312"/>
      <c r="D15" s="312" t="s">
        <v>723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433</v>
      </c>
      <c r="B16" s="311" t="s">
        <v>434</v>
      </c>
      <c r="C16" s="312"/>
      <c r="D16" s="312" t="s">
        <v>717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437</v>
      </c>
      <c r="B17" s="311" t="s">
        <v>438</v>
      </c>
      <c r="C17" s="312"/>
      <c r="D17" s="312" t="s">
        <v>720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441</v>
      </c>
      <c r="B18" s="311" t="s">
        <v>442</v>
      </c>
      <c r="C18" s="312"/>
      <c r="D18" s="312" t="s">
        <v>722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444</v>
      </c>
      <c r="B19" s="311" t="s">
        <v>445</v>
      </c>
      <c r="C19" s="312"/>
      <c r="D19" s="312" t="s">
        <v>724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4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44.25</v>
      </c>
      <c r="T19" s="314" t="n">
        <f aca="false">N19-S19</f>
        <v>6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44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447</v>
      </c>
      <c r="B20" s="311" t="s">
        <v>448</v>
      </c>
      <c r="C20" s="312"/>
      <c r="D20" s="312" t="s">
        <v>722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52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51</v>
      </c>
      <c r="B21" s="311" t="s">
        <v>452</v>
      </c>
      <c r="C21" s="312"/>
      <c r="D21" s="312" t="s">
        <v>723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453</v>
      </c>
      <c r="B22" s="311" t="s">
        <v>454</v>
      </c>
      <c r="C22" s="312"/>
      <c r="D22" s="312" t="s">
        <v>720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456</v>
      </c>
      <c r="B23" s="316" t="s">
        <v>457</v>
      </c>
      <c r="C23" s="317"/>
      <c r="D23" s="317"/>
      <c r="E23" s="317"/>
      <c r="F23" s="317"/>
      <c r="G23" s="317"/>
      <c r="H23" s="317"/>
      <c r="I23" s="318"/>
      <c r="J23" s="318"/>
      <c r="K23" s="318"/>
      <c r="L23" s="317"/>
      <c r="M23" s="318"/>
      <c r="N23" s="318"/>
      <c r="O23" s="318"/>
      <c r="P23" s="318"/>
      <c r="Q23" s="318"/>
      <c r="R23" s="318"/>
      <c r="S23" s="318"/>
      <c r="T23" s="319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9.7" hidden="false" customHeight="true" outlineLevel="0" collapsed="false">
      <c r="A24" s="311" t="s">
        <v>458</v>
      </c>
      <c r="B24" s="311" t="s">
        <v>459</v>
      </c>
      <c r="C24" s="312"/>
      <c r="D24" s="312" t="s">
        <v>722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68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68.25</v>
      </c>
      <c r="T24" s="314" t="n">
        <f aca="false">N24-S24</f>
        <v>75.7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61</v>
      </c>
      <c r="B25" s="311" t="s">
        <v>462</v>
      </c>
      <c r="C25" s="312" t="s">
        <v>722</v>
      </c>
      <c r="D25" s="312" t="s">
        <v>725</v>
      </c>
      <c r="E25" s="312"/>
      <c r="F25" s="312"/>
      <c r="G25" s="312"/>
      <c r="H25" s="312"/>
      <c r="I25" s="313" t="n">
        <f aca="false">M25+K25</f>
        <v>13</v>
      </c>
      <c r="J25" s="313" t="n">
        <v>0</v>
      </c>
      <c r="K25" s="313" t="n">
        <f aca="false">ROUNDDOWN(J25/36*4,0)/4</f>
        <v>0</v>
      </c>
      <c r="L25" s="312"/>
      <c r="M25" s="313" t="n">
        <v>13</v>
      </c>
      <c r="N25" s="313" t="n">
        <v>468</v>
      </c>
      <c r="O25" s="313" t="n">
        <f aca="false">U25+Y25+AC25+AG25+AK25+AO25+AS25+AW25</f>
        <v>168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0</v>
      </c>
      <c r="S25" s="313" t="n">
        <f aca="false">O25+P25+Q25+R25</f>
        <v>169.75</v>
      </c>
      <c r="T25" s="314" t="n">
        <f aca="false">N25-S25</f>
        <v>298.25</v>
      </c>
      <c r="U25" s="315" t="n">
        <v>68</v>
      </c>
      <c r="V25" s="315" t="n">
        <v>1</v>
      </c>
      <c r="W25" s="315" t="n">
        <v>0.25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50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463</v>
      </c>
      <c r="B26" s="311" t="s">
        <v>464</v>
      </c>
      <c r="C26" s="312" t="s">
        <v>726</v>
      </c>
      <c r="D26" s="312" t="s">
        <v>722</v>
      </c>
      <c r="E26" s="312"/>
      <c r="F26" s="312"/>
      <c r="G26" s="312"/>
      <c r="H26" s="312"/>
      <c r="I26" s="313" t="n">
        <f aca="false">M26+K26</f>
        <v>12</v>
      </c>
      <c r="J26" s="313" t="n">
        <v>0</v>
      </c>
      <c r="K26" s="313" t="n">
        <f aca="false">ROUNDDOWN(J26/36*4,0)/4</f>
        <v>0</v>
      </c>
      <c r="L26" s="312"/>
      <c r="M26" s="313" t="n">
        <v>12</v>
      </c>
      <c r="N26" s="313" t="n">
        <v>432</v>
      </c>
      <c r="O26" s="313" t="n">
        <f aca="false">U26+Y26+AC26+AG26+AK26+AO26+AS26+AW26</f>
        <v>162</v>
      </c>
      <c r="P26" s="313" t="n">
        <f aca="false">V26+Z26+AD26+AH26+AL26+AP26+AT26+AX26</f>
        <v>2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64.75</v>
      </c>
      <c r="T26" s="314" t="n">
        <f aca="false">N26-S26</f>
        <v>267.25</v>
      </c>
      <c r="U26" s="315" t="n">
        <v>60</v>
      </c>
      <c r="V26" s="315" t="n">
        <v>0</v>
      </c>
      <c r="W26" s="315" t="n">
        <v>0.25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465</v>
      </c>
      <c r="B27" s="311" t="s">
        <v>466</v>
      </c>
      <c r="C27" s="312"/>
      <c r="D27" s="312" t="s">
        <v>727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34</v>
      </c>
      <c r="V27" s="315" t="n">
        <v>0</v>
      </c>
      <c r="W27" s="315" t="n">
        <v>0.25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467</v>
      </c>
      <c r="B28" s="311" t="s">
        <v>468</v>
      </c>
      <c r="C28" s="312"/>
      <c r="D28" s="312" t="s">
        <v>720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470</v>
      </c>
      <c r="B29" s="311" t="s">
        <v>471</v>
      </c>
      <c r="C29" s="312" t="s">
        <v>722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73</v>
      </c>
      <c r="B30" s="311" t="s">
        <v>474</v>
      </c>
      <c r="C30" s="312" t="s">
        <v>723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34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77</v>
      </c>
      <c r="B31" s="311" t="s">
        <v>478</v>
      </c>
      <c r="C31" s="312"/>
      <c r="D31" s="312" t="s">
        <v>728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4.25</v>
      </c>
      <c r="T31" s="314" t="n">
        <f aca="false">N31-S31</f>
        <v>7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34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481</v>
      </c>
      <c r="B32" s="311" t="s">
        <v>482</v>
      </c>
      <c r="C32" s="312"/>
      <c r="D32" s="312" t="s">
        <v>728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34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484</v>
      </c>
      <c r="B33" s="311" t="s">
        <v>485</v>
      </c>
      <c r="C33" s="312" t="s">
        <v>723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10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1" t="s">
        <v>486</v>
      </c>
      <c r="B34" s="311" t="s">
        <v>487</v>
      </c>
      <c r="C34" s="312" t="s">
        <v>720</v>
      </c>
      <c r="D34" s="312"/>
      <c r="E34" s="312"/>
      <c r="F34" s="312" t="s">
        <v>720</v>
      </c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0</v>
      </c>
      <c r="P34" s="313" t="n">
        <f aca="false">V34+Z34+AD34+AH34+AL34+AP34+AT34+AX34</f>
        <v>1</v>
      </c>
      <c r="Q34" s="313" t="n">
        <f aca="false">W34+AA34+AE34+AI34+AM34+AQ34+AU34+AY34</f>
        <v>0.5</v>
      </c>
      <c r="R34" s="313" t="n">
        <f aca="false">X34+AB34+AF34+AJ34+AN34+AR34+AV34+AZ34</f>
        <v>1</v>
      </c>
      <c r="S34" s="313" t="n">
        <f aca="false">O34+P34+Q34+R34</f>
        <v>52.5</v>
      </c>
      <c r="T34" s="314" t="n">
        <f aca="false">N34-S34</f>
        <v>127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91</v>
      </c>
      <c r="B35" s="311" t="s">
        <v>492</v>
      </c>
      <c r="C35" s="312"/>
      <c r="D35" s="312" t="s">
        <v>717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93</v>
      </c>
      <c r="B36" s="311" t="s">
        <v>494</v>
      </c>
      <c r="C36" s="312" t="s">
        <v>720</v>
      </c>
      <c r="D36" s="312"/>
      <c r="E36" s="312"/>
      <c r="F36" s="312" t="s">
        <v>720</v>
      </c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50</v>
      </c>
      <c r="P36" s="313" t="n">
        <f aca="false">V36+Z36+AD36+AH36+AL36+AP36+AT36+AX36</f>
        <v>1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52.5</v>
      </c>
      <c r="T36" s="314" t="n">
        <f aca="false">N36-S36</f>
        <v>127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0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1" t="s">
        <v>497</v>
      </c>
      <c r="B37" s="311" t="s">
        <v>498</v>
      </c>
      <c r="C37" s="312" t="s">
        <v>720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0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1.25</v>
      </c>
      <c r="T37" s="314" t="n">
        <f aca="false">N37-S37</f>
        <v>9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0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1" t="s">
        <v>501</v>
      </c>
      <c r="B38" s="311" t="s">
        <v>502</v>
      </c>
      <c r="C38" s="312"/>
      <c r="D38" s="312" t="s">
        <v>729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73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0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503</v>
      </c>
      <c r="B39" s="311" t="s">
        <v>504</v>
      </c>
      <c r="C39" s="312" t="s">
        <v>721</v>
      </c>
      <c r="D39" s="312" t="s">
        <v>729</v>
      </c>
      <c r="E39" s="312"/>
      <c r="F39" s="312" t="s">
        <v>730</v>
      </c>
      <c r="G39" s="312"/>
      <c r="H39" s="312"/>
      <c r="I39" s="313" t="n">
        <f aca="false">M39+K39</f>
        <v>9</v>
      </c>
      <c r="J39" s="313" t="n">
        <v>0</v>
      </c>
      <c r="K39" s="313" t="n">
        <f aca="false">ROUNDDOWN(J39/36*4,0)/4</f>
        <v>0</v>
      </c>
      <c r="L39" s="312"/>
      <c r="M39" s="313" t="n">
        <v>9</v>
      </c>
      <c r="N39" s="313" t="n">
        <v>324</v>
      </c>
      <c r="O39" s="313" t="n">
        <f aca="false">U39+Y39+AC39+AG39+AK39+AO39+AS39+AW39</f>
        <v>100</v>
      </c>
      <c r="P39" s="313" t="n">
        <f aca="false">V39+Z39+AD39+AH39+AL39+AP39+AT39+AX39</f>
        <v>1</v>
      </c>
      <c r="Q39" s="313" t="n">
        <f aca="false">W39+AA39+AE39+AI39+AM39+AQ39+AU39+AY39</f>
        <v>0.75</v>
      </c>
      <c r="R39" s="313" t="n">
        <f aca="false">X39+AB39+AF39+AJ39+AN39+AR39+AV39+AZ39</f>
        <v>1</v>
      </c>
      <c r="S39" s="313" t="n">
        <f aca="false">O39+P39+Q39+R39</f>
        <v>102.75</v>
      </c>
      <c r="T39" s="314" t="n">
        <f aca="false">N39-S39</f>
        <v>221.2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50</v>
      </c>
      <c r="AL39" s="315" t="n">
        <v>0</v>
      </c>
      <c r="AM39" s="315" t="n">
        <v>0.5</v>
      </c>
      <c r="AN39" s="315" t="n">
        <v>1</v>
      </c>
      <c r="AO39" s="315" t="n">
        <v>50</v>
      </c>
      <c r="AP39" s="315" t="n">
        <v>1</v>
      </c>
      <c r="AQ39" s="315" t="n">
        <v>0.25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1" t="s">
        <v>506</v>
      </c>
      <c r="B40" s="311" t="s">
        <v>507</v>
      </c>
      <c r="C40" s="312"/>
      <c r="D40" s="312" t="s">
        <v>731</v>
      </c>
      <c r="E40" s="312"/>
      <c r="F40" s="312"/>
      <c r="G40" s="312"/>
      <c r="H40" s="312"/>
      <c r="I40" s="313" t="n">
        <f aca="false">M40+K40</f>
        <v>6</v>
      </c>
      <c r="J40" s="313" t="n">
        <v>0</v>
      </c>
      <c r="K40" s="313" t="n">
        <f aca="false">ROUNDDOWN(J40/36*4,0)/4</f>
        <v>0</v>
      </c>
      <c r="L40" s="312"/>
      <c r="M40" s="313" t="n">
        <v>6</v>
      </c>
      <c r="N40" s="313" t="n">
        <v>216</v>
      </c>
      <c r="O40" s="313" t="n">
        <f aca="false">U40+Y40+AC40+AG40+AK40+AO40+AS40+AW40</f>
        <v>84</v>
      </c>
      <c r="P40" s="313" t="n">
        <f aca="false">V40+Z40+AD40+AH40+AL40+AP40+AT40+AX40</f>
        <v>0</v>
      </c>
      <c r="Q40" s="313" t="n">
        <f aca="false">W40+AA40+AE40+AI40+AM40+AQ40+AU40+AY40</f>
        <v>0.75</v>
      </c>
      <c r="R40" s="313" t="n">
        <f aca="false">X40+AB40+AF40+AJ40+AN40+AR40+AV40+AZ40</f>
        <v>0</v>
      </c>
      <c r="S40" s="313" t="n">
        <f aca="false">O40+P40+Q40+R40</f>
        <v>84.75</v>
      </c>
      <c r="T40" s="314" t="n">
        <f aca="false">N40-S40</f>
        <v>131.2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34</v>
      </c>
      <c r="AL40" s="315" t="n">
        <v>0</v>
      </c>
      <c r="AM40" s="315" t="n">
        <v>0.25</v>
      </c>
      <c r="AN40" s="315" t="n">
        <v>0</v>
      </c>
      <c r="AO40" s="315" t="n">
        <v>34</v>
      </c>
      <c r="AP40" s="315" t="n">
        <v>0</v>
      </c>
      <c r="AQ40" s="315" t="n">
        <v>0.25</v>
      </c>
      <c r="AR40" s="315" t="n">
        <v>0</v>
      </c>
      <c r="AS40" s="315" t="n">
        <v>16</v>
      </c>
      <c r="AT40" s="315" t="n">
        <v>0</v>
      </c>
      <c r="AU40" s="315" t="n">
        <v>0.25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11" t="s">
        <v>510</v>
      </c>
      <c r="B41" s="311" t="s">
        <v>511</v>
      </c>
      <c r="C41" s="312" t="s">
        <v>732</v>
      </c>
      <c r="D41" s="312"/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40</v>
      </c>
      <c r="P41" s="313" t="n">
        <f aca="false">V41+Z41+AD41+AH41+AL41+AP41+AT41+AX41</f>
        <v>1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41.25</v>
      </c>
      <c r="T41" s="314" t="n">
        <f aca="false">N41-S41</f>
        <v>102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40</v>
      </c>
      <c r="AX41" s="315" t="n">
        <v>1</v>
      </c>
      <c r="AY41" s="315" t="n">
        <v>0.25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513</v>
      </c>
      <c r="B42" s="311" t="s">
        <v>514</v>
      </c>
      <c r="C42" s="312" t="s">
        <v>721</v>
      </c>
      <c r="D42" s="312" t="s">
        <v>729</v>
      </c>
      <c r="E42" s="312" t="s">
        <v>721</v>
      </c>
      <c r="F42" s="312"/>
      <c r="G42" s="312"/>
      <c r="H42" s="312"/>
      <c r="I42" s="313" t="n">
        <f aca="false">M42+K42</f>
        <v>8</v>
      </c>
      <c r="J42" s="313" t="n">
        <v>0</v>
      </c>
      <c r="K42" s="313" t="n">
        <f aca="false">ROUNDDOWN(J42/36*4,0)/4</f>
        <v>0</v>
      </c>
      <c r="L42" s="312"/>
      <c r="M42" s="313" t="n">
        <v>8</v>
      </c>
      <c r="N42" s="313" t="n">
        <v>288</v>
      </c>
      <c r="O42" s="313" t="n">
        <f aca="false">U42+Y42+AC42+AG42+AK42+AO42+AS42+AW42</f>
        <v>100</v>
      </c>
      <c r="P42" s="313" t="n">
        <f aca="false">V42+Z42+AD42+AH42+AL42+AP42+AT42+AX42</f>
        <v>1</v>
      </c>
      <c r="Q42" s="313" t="n">
        <f aca="false">W42+AA42+AE42+AI42+AM42+AQ42+AU42+AY42</f>
        <v>0.75</v>
      </c>
      <c r="R42" s="313" t="n">
        <f aca="false">X42+AB42+AF42+AJ42+AN42+AR42+AV42+AZ42</f>
        <v>1.5</v>
      </c>
      <c r="S42" s="313" t="n">
        <f aca="false">O42+P42+Q42+R42</f>
        <v>103.25</v>
      </c>
      <c r="T42" s="314" t="n">
        <f aca="false">N42-S42</f>
        <v>184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50</v>
      </c>
      <c r="AL42" s="315" t="n">
        <v>0</v>
      </c>
      <c r="AM42" s="315" t="n">
        <v>0.25</v>
      </c>
      <c r="AN42" s="315" t="n">
        <v>0</v>
      </c>
      <c r="AO42" s="315" t="n">
        <v>50</v>
      </c>
      <c r="AP42" s="315" t="n">
        <v>1</v>
      </c>
      <c r="AQ42" s="315" t="n">
        <v>0.5</v>
      </c>
      <c r="AR42" s="315" t="n">
        <v>1.5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518</v>
      </c>
      <c r="B43" s="311" t="s">
        <v>519</v>
      </c>
      <c r="C43" s="312"/>
      <c r="D43" s="312" t="s">
        <v>733</v>
      </c>
      <c r="E43" s="312"/>
      <c r="F43" s="312" t="s">
        <v>734</v>
      </c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68</v>
      </c>
      <c r="P43" s="313" t="n">
        <f aca="false">V43+Z43+AD43+AH43+AL43+AP43+AT43+AX43</f>
        <v>0</v>
      </c>
      <c r="Q43" s="313" t="n">
        <f aca="false">W43+AA43+AE43+AI43+AM43+AQ43+AU43+AY43</f>
        <v>0.5</v>
      </c>
      <c r="R43" s="313" t="n">
        <f aca="false">X43+AB43+AF43+AJ43+AN43+AR43+AV43+AZ43</f>
        <v>1</v>
      </c>
      <c r="S43" s="313" t="n">
        <f aca="false">O43+P43+Q43+R43</f>
        <v>69.5</v>
      </c>
      <c r="T43" s="314" t="n">
        <f aca="false">N43-S43</f>
        <v>74.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68</v>
      </c>
      <c r="AT43" s="315" t="n">
        <v>0</v>
      </c>
      <c r="AU43" s="315" t="n">
        <v>0.5</v>
      </c>
      <c r="AV43" s="315" t="n">
        <v>1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11" t="s">
        <v>521</v>
      </c>
      <c r="B44" s="311" t="s">
        <v>522</v>
      </c>
      <c r="C44" s="312"/>
      <c r="D44" s="312" t="s">
        <v>735</v>
      </c>
      <c r="E44" s="312"/>
      <c r="F44" s="312" t="s">
        <v>732</v>
      </c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40</v>
      </c>
      <c r="P44" s="313" t="n">
        <f aca="false">V44+Z44+AD44+AH44+AL44+AP44+AT44+AX44</f>
        <v>0</v>
      </c>
      <c r="Q44" s="313" t="n">
        <f aca="false">W44+AA44+AE44+AI44+AM44+AQ44+AU44+AY44</f>
        <v>0.5</v>
      </c>
      <c r="R44" s="313" t="n">
        <f aca="false">X44+AB44+AF44+AJ44+AN44+AR44+AV44+AZ44</f>
        <v>1</v>
      </c>
      <c r="S44" s="313" t="n">
        <f aca="false">O44+P44+Q44+R44</f>
        <v>41.5</v>
      </c>
      <c r="T44" s="314" t="n">
        <f aca="false">N44-S44</f>
        <v>66.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40</v>
      </c>
      <c r="AX44" s="315" t="n">
        <v>0</v>
      </c>
      <c r="AY44" s="315" t="n">
        <v>0.5</v>
      </c>
      <c r="AZ44" s="315" t="n">
        <v>1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22" t="s">
        <v>524</v>
      </c>
      <c r="B45" s="222" t="s">
        <v>525</v>
      </c>
      <c r="C45" s="307"/>
      <c r="D45" s="307"/>
      <c r="E45" s="307"/>
      <c r="F45" s="307"/>
      <c r="G45" s="307"/>
      <c r="H45" s="307"/>
      <c r="I45" s="308" t="n">
        <f aca="false">SUMIF(BS46:BS63,"&gt;=0",I46:I63)</f>
        <v>61</v>
      </c>
      <c r="J45" s="308" t="n">
        <f aca="false">SUMIF(BS46:BS63,"&gt;=0",J46:J63)</f>
        <v>0</v>
      </c>
      <c r="K45" s="308" t="n">
        <f aca="false">SUMIF(BS46:BS63,"&gt;=0",K46:K63)</f>
        <v>0</v>
      </c>
      <c r="L45" s="307"/>
      <c r="M45" s="308" t="n">
        <f aca="false">SUMIF(BS46:BS63,"&gt;=0",M46:M63)</f>
        <v>61</v>
      </c>
      <c r="N45" s="308" t="n">
        <f aca="false">SUMIF(BS46:BS63,"&gt;=0",N46:N63)</f>
        <v>2524</v>
      </c>
      <c r="O45" s="308" t="n">
        <f aca="false">SUMIF(BS46:BS63,"&gt;=0",O46:O63)</f>
        <v>1030</v>
      </c>
      <c r="P45" s="308" t="n">
        <f aca="false">SUMIF(BS46:BS63,"&gt;=0",P46:P63)</f>
        <v>8</v>
      </c>
      <c r="Q45" s="308" t="n">
        <f aca="false">SUMIF(BS46:BS63,"&gt;=0",Q46:Q63)</f>
        <v>4.75</v>
      </c>
      <c r="R45" s="308" t="n">
        <f aca="false">SUMIF(BS46:BS63,"&gt;=0",R46:R63)</f>
        <v>2.5</v>
      </c>
      <c r="S45" s="308" t="n">
        <f aca="false">SUMIF(BS46:BS63,"&gt;=0",S46:S63)</f>
        <v>1045.25</v>
      </c>
      <c r="T45" s="309" t="n">
        <f aca="false">SUMIF(BS46:BS63,"&gt;=0",T46:T63)</f>
        <v>1478.75</v>
      </c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  <c r="AM45" s="310"/>
      <c r="AN45" s="310"/>
      <c r="AO45" s="310"/>
      <c r="AP45" s="310"/>
      <c r="AQ45" s="310"/>
      <c r="AR45" s="310"/>
      <c r="AS45" s="310"/>
      <c r="AT45" s="310"/>
      <c r="AU45" s="310"/>
      <c r="AV45" s="310"/>
      <c r="AW45" s="310"/>
      <c r="AX45" s="310"/>
      <c r="AY45" s="310"/>
      <c r="AZ45" s="310"/>
      <c r="BA45" s="310"/>
      <c r="BB45" s="310"/>
      <c r="BC45" s="310"/>
      <c r="BD45" s="310"/>
      <c r="BE45" s="310"/>
      <c r="BF45" s="310"/>
      <c r="BG45" s="310"/>
      <c r="BH45" s="310"/>
      <c r="BI45" s="310"/>
      <c r="BJ45" s="310"/>
      <c r="BK45" s="310"/>
      <c r="BL45" s="310"/>
      <c r="BM45" s="310"/>
      <c r="BN45" s="310"/>
      <c r="BO45" s="310"/>
      <c r="BP45" s="310"/>
    </row>
    <row r="46" customFormat="false" ht="20.45" hidden="false" customHeight="true" outlineLevel="0" collapsed="false">
      <c r="A46" s="311" t="s">
        <v>526</v>
      </c>
      <c r="B46" s="311" t="s">
        <v>527</v>
      </c>
      <c r="C46" s="312"/>
      <c r="D46" s="312" t="s">
        <v>733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4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4.25</v>
      </c>
      <c r="T46" s="314" t="n">
        <f aca="false">N46-S46</f>
        <v>73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34</v>
      </c>
      <c r="AT46" s="315" t="n">
        <v>0</v>
      </c>
      <c r="AU46" s="315" t="n">
        <v>0.25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529</v>
      </c>
      <c r="B47" s="311" t="s">
        <v>530</v>
      </c>
      <c r="C47" s="312" t="s">
        <v>730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50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51.25</v>
      </c>
      <c r="T47" s="314" t="n">
        <f aca="false">N47-S47</f>
        <v>92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50</v>
      </c>
      <c r="AL47" s="315" t="n">
        <v>1</v>
      </c>
      <c r="AM47" s="315" t="n">
        <v>0.25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1" t="s">
        <v>532</v>
      </c>
      <c r="B48" s="311" t="s">
        <v>533</v>
      </c>
      <c r="C48" s="312" t="s">
        <v>730</v>
      </c>
      <c r="D48" s="312" t="s">
        <v>736</v>
      </c>
      <c r="E48" s="312"/>
      <c r="F48" s="312" t="s">
        <v>721</v>
      </c>
      <c r="G48" s="312"/>
      <c r="H48" s="312"/>
      <c r="I48" s="313" t="n">
        <f aca="false">M48+K48</f>
        <v>6</v>
      </c>
      <c r="J48" s="313" t="n">
        <v>0</v>
      </c>
      <c r="K48" s="313" t="n">
        <f aca="false">ROUNDDOWN(J48/36*4,0)/4</f>
        <v>0</v>
      </c>
      <c r="L48" s="312"/>
      <c r="M48" s="313" t="n">
        <v>6</v>
      </c>
      <c r="N48" s="313" t="n">
        <v>216</v>
      </c>
      <c r="O48" s="313" t="n">
        <f aca="false">U48+Y48+AC48+AG48+AK48+AO48+AS48+AW48</f>
        <v>102</v>
      </c>
      <c r="P48" s="313" t="n">
        <f aca="false">V48+Z48+AD48+AH48+AL48+AP48+AT48+AX48</f>
        <v>1</v>
      </c>
      <c r="Q48" s="313" t="n">
        <f aca="false">W48+AA48+AE48+AI48+AM48+AQ48+AU48+AY48</f>
        <v>0.75</v>
      </c>
      <c r="R48" s="313" t="n">
        <f aca="false">X48+AB48+AF48+AJ48+AN48+AR48+AV48+AZ48</f>
        <v>1</v>
      </c>
      <c r="S48" s="313" t="n">
        <f aca="false">O48+P48+Q48+R48</f>
        <v>104.75</v>
      </c>
      <c r="T48" s="314" t="n">
        <f aca="false">N48-S48</f>
        <v>111.2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68</v>
      </c>
      <c r="AL48" s="315" t="n">
        <v>1</v>
      </c>
      <c r="AM48" s="315" t="n">
        <v>0.25</v>
      </c>
      <c r="AN48" s="315" t="n">
        <v>0</v>
      </c>
      <c r="AO48" s="315" t="n">
        <v>34</v>
      </c>
      <c r="AP48" s="315" t="n">
        <v>0</v>
      </c>
      <c r="AQ48" s="315" t="n">
        <v>0.5</v>
      </c>
      <c r="AR48" s="315" t="n">
        <v>1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1" t="s">
        <v>536</v>
      </c>
      <c r="B49" s="311" t="s">
        <v>13</v>
      </c>
      <c r="C49" s="312" t="s">
        <v>737</v>
      </c>
      <c r="D49" s="312"/>
      <c r="E49" s="312" t="s">
        <v>734</v>
      </c>
      <c r="F49" s="312"/>
      <c r="G49" s="312"/>
      <c r="H49" s="312"/>
      <c r="I49" s="313" t="n">
        <f aca="false">M49+K49</f>
        <v>9</v>
      </c>
      <c r="J49" s="313" t="n">
        <v>0</v>
      </c>
      <c r="K49" s="313" t="n">
        <f aca="false">ROUNDDOWN(J49/36*4,0)/4</f>
        <v>0</v>
      </c>
      <c r="L49" s="312"/>
      <c r="M49" s="313" t="n">
        <v>9</v>
      </c>
      <c r="N49" s="313" t="n">
        <v>324</v>
      </c>
      <c r="O49" s="313" t="n">
        <f aca="false">U49+Y49+AC49+AG49+AK49+AO49+AS49+AW49</f>
        <v>100</v>
      </c>
      <c r="P49" s="313" t="n">
        <f aca="false">V49+Z49+AD49+AH49+AL49+AP49+AT49+AX49</f>
        <v>2</v>
      </c>
      <c r="Q49" s="313" t="n">
        <f aca="false">W49+AA49+AE49+AI49+AM49+AQ49+AU49+AY49</f>
        <v>0.75</v>
      </c>
      <c r="R49" s="313" t="n">
        <f aca="false">X49+AB49+AF49+AJ49+AN49+AR49+AV49+AZ49</f>
        <v>1.5</v>
      </c>
      <c r="S49" s="313" t="n">
        <f aca="false">O49+P49+Q49+R49</f>
        <v>104.25</v>
      </c>
      <c r="T49" s="314" t="n">
        <f aca="false">N49-S49</f>
        <v>219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50</v>
      </c>
      <c r="AP49" s="315" t="n">
        <v>1</v>
      </c>
      <c r="AQ49" s="315" t="n">
        <v>0.25</v>
      </c>
      <c r="AR49" s="315" t="n">
        <v>0</v>
      </c>
      <c r="AS49" s="315" t="n">
        <v>50</v>
      </c>
      <c r="AT49" s="315" t="n">
        <v>1</v>
      </c>
      <c r="AU49" s="315" t="n">
        <v>0.5</v>
      </c>
      <c r="AV49" s="315" t="n">
        <v>1.5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11" t="s">
        <v>539</v>
      </c>
      <c r="B50" s="311" t="s">
        <v>540</v>
      </c>
      <c r="C50" s="312" t="s">
        <v>730</v>
      </c>
      <c r="D50" s="312"/>
      <c r="E50" s="312"/>
      <c r="F50" s="312"/>
      <c r="G50" s="312"/>
      <c r="H50" s="312"/>
      <c r="I50" s="313" t="n">
        <f aca="false">M50+K50</f>
        <v>5</v>
      </c>
      <c r="J50" s="313" t="n">
        <v>0</v>
      </c>
      <c r="K50" s="313" t="n">
        <f aca="false">ROUNDDOWN(J50/36*4,0)/4</f>
        <v>0</v>
      </c>
      <c r="L50" s="312"/>
      <c r="M50" s="313" t="n">
        <v>5</v>
      </c>
      <c r="N50" s="313" t="n">
        <v>180</v>
      </c>
      <c r="O50" s="313" t="n">
        <f aca="false">U50+Y50+AC50+AG50+AK50+AO50+AS50+AW50</f>
        <v>50</v>
      </c>
      <c r="P50" s="313" t="n">
        <f aca="false">V50+Z50+AD50+AH50+AL50+AP50+AT50+AX50</f>
        <v>1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51.25</v>
      </c>
      <c r="T50" s="314" t="n">
        <f aca="false">N50-S50</f>
        <v>128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50</v>
      </c>
      <c r="AL50" s="315" t="n">
        <v>1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1" t="s">
        <v>542</v>
      </c>
      <c r="B51" s="311" t="s">
        <v>543</v>
      </c>
      <c r="C51" s="312" t="s">
        <v>738</v>
      </c>
      <c r="D51" s="312"/>
      <c r="E51" s="312"/>
      <c r="F51" s="312"/>
      <c r="G51" s="312"/>
      <c r="H51" s="312"/>
      <c r="I51" s="313" t="n">
        <f aca="false">M51+K51</f>
        <v>7</v>
      </c>
      <c r="J51" s="313" t="n">
        <v>0</v>
      </c>
      <c r="K51" s="313" t="n">
        <f aca="false">ROUNDDOWN(J51/36*4,0)/4</f>
        <v>0</v>
      </c>
      <c r="L51" s="312"/>
      <c r="M51" s="313" t="n">
        <v>7</v>
      </c>
      <c r="N51" s="313" t="n">
        <v>252</v>
      </c>
      <c r="O51" s="313" t="n">
        <f aca="false">U51+Y51+AC51+AG51+AK51+AO51+AS51+AW51</f>
        <v>80</v>
      </c>
      <c r="P51" s="313" t="n">
        <f aca="false">V51+Z51+AD51+AH51+AL51+AP51+AT51+AX51</f>
        <v>2</v>
      </c>
      <c r="Q51" s="313" t="n">
        <f aca="false">W51+AA51+AE51+AI51+AM51+AQ51+AU51+AY51</f>
        <v>0.5</v>
      </c>
      <c r="R51" s="313" t="n">
        <f aca="false">X51+AB51+AF51+AJ51+AN51+AR51+AV51+AZ51</f>
        <v>0</v>
      </c>
      <c r="S51" s="313" t="n">
        <f aca="false">O51+P51+Q51+R51</f>
        <v>82.5</v>
      </c>
      <c r="T51" s="314" t="n">
        <f aca="false">N51-S51</f>
        <v>169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50</v>
      </c>
      <c r="AT51" s="315" t="n">
        <v>1</v>
      </c>
      <c r="AU51" s="315" t="n">
        <v>0.25</v>
      </c>
      <c r="AV51" s="315" t="n">
        <v>0</v>
      </c>
      <c r="AW51" s="315" t="n">
        <v>30</v>
      </c>
      <c r="AX51" s="315" t="n">
        <v>1</v>
      </c>
      <c r="AY51" s="315" t="n">
        <v>0.25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11" t="s">
        <v>546</v>
      </c>
      <c r="B52" s="311" t="s">
        <v>547</v>
      </c>
      <c r="C52" s="312"/>
      <c r="D52" s="312" t="s">
        <v>736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50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50.25</v>
      </c>
      <c r="T52" s="314" t="n">
        <f aca="false">N52-S52</f>
        <v>57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50</v>
      </c>
      <c r="AP52" s="315" t="n">
        <v>0</v>
      </c>
      <c r="AQ52" s="315" t="n">
        <v>0.25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1" t="s">
        <v>549</v>
      </c>
      <c r="B53" s="311" t="s">
        <v>550</v>
      </c>
      <c r="C53" s="312"/>
      <c r="D53" s="312" t="s">
        <v>738</v>
      </c>
      <c r="E53" s="312"/>
      <c r="F53" s="312"/>
      <c r="G53" s="312"/>
      <c r="H53" s="312"/>
      <c r="I53" s="313" t="n">
        <f aca="false">M53+K53</f>
        <v>6</v>
      </c>
      <c r="J53" s="313" t="n">
        <v>0</v>
      </c>
      <c r="K53" s="313" t="n">
        <f aca="false">ROUNDDOWN(J53/36*4,0)/4</f>
        <v>0</v>
      </c>
      <c r="L53" s="312"/>
      <c r="M53" s="313" t="n">
        <v>6</v>
      </c>
      <c r="N53" s="313" t="n">
        <v>216</v>
      </c>
      <c r="O53" s="313" t="n">
        <f aca="false">U53+Y53+AC53+AG53+AK53+AO53+AS53+AW53</f>
        <v>54</v>
      </c>
      <c r="P53" s="313" t="n">
        <f aca="false">V53+Z53+AD53+AH53+AL53+AP53+AT53+AX53</f>
        <v>0</v>
      </c>
      <c r="Q53" s="313" t="n">
        <f aca="false">W53+AA53+AE53+AI53+AM53+AQ53+AU53+AY53</f>
        <v>0.5</v>
      </c>
      <c r="R53" s="313" t="n">
        <f aca="false">X53+AB53+AF53+AJ53+AN53+AR53+AV53+AZ53</f>
        <v>0</v>
      </c>
      <c r="S53" s="313" t="n">
        <f aca="false">O53+P53+Q53+R53</f>
        <v>54.5</v>
      </c>
      <c r="T53" s="314" t="n">
        <f aca="false">N53-S53</f>
        <v>161.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34</v>
      </c>
      <c r="AT53" s="315" t="n">
        <v>0</v>
      </c>
      <c r="AU53" s="315" t="n">
        <v>0.25</v>
      </c>
      <c r="AV53" s="315" t="n">
        <v>0</v>
      </c>
      <c r="AW53" s="315" t="n">
        <v>20</v>
      </c>
      <c r="AX53" s="315" t="n">
        <v>0</v>
      </c>
      <c r="AY53" s="315" t="n">
        <v>0.25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1" t="s">
        <v>552</v>
      </c>
      <c r="B54" s="311" t="s">
        <v>553</v>
      </c>
      <c r="C54" s="312" t="s">
        <v>734</v>
      </c>
      <c r="D54" s="312" t="s">
        <v>735</v>
      </c>
      <c r="E54" s="312"/>
      <c r="F54" s="312"/>
      <c r="G54" s="312"/>
      <c r="H54" s="312"/>
      <c r="I54" s="313" t="n">
        <f aca="false">M54+K54</f>
        <v>9</v>
      </c>
      <c r="J54" s="313" t="n">
        <v>0</v>
      </c>
      <c r="K54" s="313" t="n">
        <f aca="false">ROUNDDOWN(J54/36*4,0)/4</f>
        <v>0</v>
      </c>
      <c r="L54" s="312"/>
      <c r="M54" s="313" t="n">
        <v>9</v>
      </c>
      <c r="N54" s="313" t="n">
        <v>324</v>
      </c>
      <c r="O54" s="313" t="n">
        <f aca="false">U54+Y54+AC54+AG54+AK54+AO54+AS54+AW54</f>
        <v>64</v>
      </c>
      <c r="P54" s="313" t="n">
        <f aca="false">V54+Z54+AD54+AH54+AL54+AP54+AT54+AX54</f>
        <v>1</v>
      </c>
      <c r="Q54" s="313" t="n">
        <f aca="false">W54+AA54+AE54+AI54+AM54+AQ54+AU54+AY54</f>
        <v>0.5</v>
      </c>
      <c r="R54" s="313" t="n">
        <f aca="false">X54+AB54+AF54+AJ54+AN54+AR54+AV54+AZ54</f>
        <v>0</v>
      </c>
      <c r="S54" s="313" t="n">
        <f aca="false">O54+P54+Q54+R54</f>
        <v>65.5</v>
      </c>
      <c r="T54" s="314" t="n">
        <f aca="false">N54-S54</f>
        <v>258.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34</v>
      </c>
      <c r="AT54" s="315" t="n">
        <v>1</v>
      </c>
      <c r="AU54" s="315" t="n">
        <v>0.25</v>
      </c>
      <c r="AV54" s="315" t="n">
        <v>0</v>
      </c>
      <c r="AW54" s="315" t="n">
        <v>30</v>
      </c>
      <c r="AX54" s="315" t="n">
        <v>0</v>
      </c>
      <c r="AY54" s="315" t="n">
        <v>0.25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555</v>
      </c>
      <c r="B55" s="311" t="s">
        <v>556</v>
      </c>
      <c r="C55" s="312"/>
      <c r="D55" s="312" t="s">
        <v>721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4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4.25</v>
      </c>
      <c r="T55" s="314" t="n">
        <f aca="false">N55-S55</f>
        <v>73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34</v>
      </c>
      <c r="AP55" s="315" t="n">
        <v>0</v>
      </c>
      <c r="AQ55" s="315" t="n">
        <v>0.25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1" t="s">
        <v>558</v>
      </c>
      <c r="B56" s="321" t="s">
        <v>559</v>
      </c>
      <c r="C56" s="322"/>
      <c r="D56" s="322"/>
      <c r="E56" s="322"/>
      <c r="F56" s="322"/>
      <c r="G56" s="322"/>
      <c r="H56" s="322"/>
      <c r="I56" s="323" t="n">
        <f aca="false">I57+I60+I61+I62+I63</f>
        <v>6</v>
      </c>
      <c r="J56" s="323" t="n">
        <f aca="false">J57+J60+J61+J62+J63</f>
        <v>0</v>
      </c>
      <c r="K56" s="323" t="n">
        <f aca="false">K57+K60+K61+K62+K63</f>
        <v>0</v>
      </c>
      <c r="L56" s="322"/>
      <c r="M56" s="323" t="n">
        <f aca="false">M57+M60+M61+M62+M63</f>
        <v>6</v>
      </c>
      <c r="N56" s="323" t="n">
        <f aca="false">N57+N60+N61+N62+N63</f>
        <v>544</v>
      </c>
      <c r="O56" s="323" t="n">
        <f aca="false">O57+O60+O61+O62+O63</f>
        <v>412</v>
      </c>
      <c r="P56" s="323" t="n">
        <f aca="false">P57+P60+P61+P62+P63</f>
        <v>0</v>
      </c>
      <c r="Q56" s="323" t="n">
        <f aca="false">Q57+Q60+Q61+Q62+Q63</f>
        <v>0.5</v>
      </c>
      <c r="R56" s="323" t="n">
        <f aca="false">R57+R60+R61+R62+R63</f>
        <v>0</v>
      </c>
      <c r="S56" s="323" t="n">
        <f aca="false">S57+S60+S61+S62+S63</f>
        <v>412.5</v>
      </c>
      <c r="T56" s="324" t="n">
        <f aca="false">T57+T60+T61+T62+T63</f>
        <v>131.5</v>
      </c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  <c r="AZ56" s="325"/>
      <c r="BA56" s="325"/>
      <c r="BB56" s="325"/>
      <c r="BC56" s="325"/>
      <c r="BD56" s="325"/>
      <c r="BE56" s="325"/>
      <c r="BF56" s="325"/>
      <c r="BG56" s="325"/>
      <c r="BH56" s="325"/>
      <c r="BI56" s="325"/>
      <c r="BJ56" s="325"/>
      <c r="BK56" s="325"/>
      <c r="BL56" s="325"/>
      <c r="BM56" s="325"/>
      <c r="BN56" s="325"/>
      <c r="BO56" s="325"/>
      <c r="BP56" s="325"/>
      <c r="BR56" s="0" t="n">
        <v>0</v>
      </c>
      <c r="BS56" s="0" t="n">
        <v>-1</v>
      </c>
    </row>
    <row r="57" customFormat="false" ht="30.2" hidden="false" customHeight="true" outlineLevel="0" collapsed="false">
      <c r="A57" s="316" t="s">
        <v>560</v>
      </c>
      <c r="B57" s="316" t="s">
        <v>561</v>
      </c>
      <c r="C57" s="317"/>
      <c r="D57" s="317" t="s">
        <v>739</v>
      </c>
      <c r="E57" s="317"/>
      <c r="F57" s="317"/>
      <c r="G57" s="317"/>
      <c r="H57" s="317"/>
      <c r="I57" s="318" t="n">
        <f aca="false">I58+I59</f>
        <v>0</v>
      </c>
      <c r="J57" s="318" t="n">
        <f aca="false">J58+J59</f>
        <v>0</v>
      </c>
      <c r="K57" s="318" t="n">
        <f aca="false">K58+K59</f>
        <v>0</v>
      </c>
      <c r="L57" s="317"/>
      <c r="M57" s="318" t="n">
        <f aca="false">M58+M59</f>
        <v>0</v>
      </c>
      <c r="N57" s="318" t="n">
        <f aca="false">N58+N59</f>
        <v>328</v>
      </c>
      <c r="O57" s="318" t="n">
        <f aca="false">O58+O59</f>
        <v>328</v>
      </c>
      <c r="P57" s="318" t="n">
        <f aca="false">P58+P59</f>
        <v>0</v>
      </c>
      <c r="Q57" s="318" t="n">
        <f aca="false">Q58+Q59</f>
        <v>0</v>
      </c>
      <c r="R57" s="318" t="n">
        <f aca="false">R58+R59</f>
        <v>0</v>
      </c>
      <c r="S57" s="318" t="n">
        <f aca="false">S58+S59</f>
        <v>328</v>
      </c>
      <c r="T57" s="319" t="n">
        <f aca="false">T58+T59</f>
        <v>0</v>
      </c>
      <c r="U57" s="320" t="n">
        <f aca="false">U58</f>
        <v>70</v>
      </c>
      <c r="V57" s="320" t="n">
        <f aca="false">V58</f>
        <v>0</v>
      </c>
      <c r="W57" s="320" t="n">
        <f aca="false">W58</f>
        <v>0</v>
      </c>
      <c r="X57" s="320" t="n">
        <f aca="false">X58</f>
        <v>0</v>
      </c>
      <c r="Y57" s="320" t="n">
        <f aca="false">Y58</f>
        <v>70</v>
      </c>
      <c r="Z57" s="320" t="n">
        <f aca="false">Z58</f>
        <v>0</v>
      </c>
      <c r="AA57" s="320" t="n">
        <f aca="false">AA58</f>
        <v>0</v>
      </c>
      <c r="AB57" s="320" t="n">
        <f aca="false">AB58</f>
        <v>0</v>
      </c>
      <c r="AC57" s="320" t="n">
        <f aca="false">AC58</f>
        <v>70</v>
      </c>
      <c r="AD57" s="320" t="n">
        <f aca="false">AD58</f>
        <v>0</v>
      </c>
      <c r="AE57" s="320" t="n">
        <f aca="false">AE58</f>
        <v>0</v>
      </c>
      <c r="AF57" s="320" t="n">
        <f aca="false">AF58</f>
        <v>0</v>
      </c>
      <c r="AG57" s="320" t="n">
        <f aca="false">AG58</f>
        <v>64</v>
      </c>
      <c r="AH57" s="320" t="n">
        <f aca="false">AH58</f>
        <v>0</v>
      </c>
      <c r="AI57" s="320" t="n">
        <f aca="false">AI58</f>
        <v>0</v>
      </c>
      <c r="AJ57" s="320" t="n">
        <f aca="false">AJ58</f>
        <v>0</v>
      </c>
      <c r="AK57" s="320" t="n">
        <f aca="false">AK58</f>
        <v>54</v>
      </c>
      <c r="AL57" s="320" t="n">
        <f aca="false">AL58</f>
        <v>0</v>
      </c>
      <c r="AM57" s="320" t="n">
        <f aca="false">AM58</f>
        <v>0</v>
      </c>
      <c r="AN57" s="320" t="n">
        <f aca="false">AN58</f>
        <v>0</v>
      </c>
      <c r="AO57" s="320" t="n">
        <f aca="false">AO58</f>
        <v>0</v>
      </c>
      <c r="AP57" s="320" t="n">
        <f aca="false">AP58</f>
        <v>0</v>
      </c>
      <c r="AQ57" s="320" t="n">
        <f aca="false">AQ58</f>
        <v>0</v>
      </c>
      <c r="AR57" s="320" t="n">
        <f aca="false">AR58</f>
        <v>0</v>
      </c>
      <c r="AS57" s="320" t="n">
        <f aca="false">AS58</f>
        <v>0</v>
      </c>
      <c r="AT57" s="320" t="n">
        <f aca="false">AT58</f>
        <v>0</v>
      </c>
      <c r="AU57" s="320" t="n">
        <f aca="false">AU58</f>
        <v>0</v>
      </c>
      <c r="AV57" s="320" t="n">
        <f aca="false">AV58</f>
        <v>0</v>
      </c>
      <c r="AW57" s="320" t="n">
        <f aca="false">AW58</f>
        <v>0</v>
      </c>
      <c r="AX57" s="320" t="n">
        <f aca="false">AX58</f>
        <v>0</v>
      </c>
      <c r="AY57" s="320" t="n">
        <f aca="false">AY58</f>
        <v>0</v>
      </c>
      <c r="AZ57" s="320" t="n">
        <f aca="false">AZ58</f>
        <v>0</v>
      </c>
      <c r="BA57" s="320" t="n">
        <f aca="false">BA58</f>
        <v>0</v>
      </c>
      <c r="BB57" s="320" t="n">
        <f aca="false">BB58</f>
        <v>0</v>
      </c>
      <c r="BC57" s="320" t="n">
        <f aca="false">BC58</f>
        <v>0</v>
      </c>
      <c r="BD57" s="320" t="n">
        <f aca="false">BD58</f>
        <v>0</v>
      </c>
      <c r="BE57" s="320" t="n">
        <f aca="false">BE58</f>
        <v>0</v>
      </c>
      <c r="BF57" s="320" t="n">
        <f aca="false">BF58</f>
        <v>0</v>
      </c>
      <c r="BG57" s="320" t="n">
        <f aca="false">BG58</f>
        <v>0</v>
      </c>
      <c r="BH57" s="320" t="n">
        <f aca="false">BH58</f>
        <v>0</v>
      </c>
      <c r="BI57" s="320" t="n">
        <f aca="false">BI58</f>
        <v>0</v>
      </c>
      <c r="BJ57" s="320" t="n">
        <f aca="false">BJ58</f>
        <v>0</v>
      </c>
      <c r="BK57" s="320" t="n">
        <f aca="false">BK58</f>
        <v>0</v>
      </c>
      <c r="BL57" s="320" t="n">
        <f aca="false">BL58</f>
        <v>0</v>
      </c>
      <c r="BM57" s="320" t="n">
        <f aca="false">BM58</f>
        <v>0</v>
      </c>
      <c r="BN57" s="320" t="n">
        <f aca="false">BN58</f>
        <v>0</v>
      </c>
      <c r="BO57" s="320" t="n">
        <f aca="false">BO58</f>
        <v>0</v>
      </c>
      <c r="BP57" s="320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1" t="s">
        <v>563</v>
      </c>
      <c r="B58" s="311" t="s">
        <v>564</v>
      </c>
      <c r="C58" s="312"/>
      <c r="D58" s="312" t="s">
        <v>739</v>
      </c>
      <c r="E58" s="312"/>
      <c r="F58" s="312"/>
      <c r="G58" s="312"/>
      <c r="H58" s="312"/>
      <c r="I58" s="313" t="n">
        <f aca="false">M58+K58</f>
        <v>0</v>
      </c>
      <c r="J58" s="313" t="n">
        <v>0</v>
      </c>
      <c r="K58" s="313" t="n">
        <f aca="false">0</f>
        <v>0</v>
      </c>
      <c r="L58" s="312"/>
      <c r="M58" s="313" t="n">
        <v>0</v>
      </c>
      <c r="N58" s="313" t="n">
        <v>328</v>
      </c>
      <c r="O58" s="313" t="n">
        <f aca="false">U58+Y58+AC58+AG58+AK58+AO58+AS58+AW58</f>
        <v>328</v>
      </c>
      <c r="P58" s="313" t="n">
        <f aca="false">V58+Z58+AD58+AH58+AL58+AP58+AT58+AX58</f>
        <v>0</v>
      </c>
      <c r="Q58" s="313" t="n">
        <f aca="false">W58+AA58+AE58+AI58+AM58+AQ58+AU58+AY58</f>
        <v>0</v>
      </c>
      <c r="R58" s="313" t="n">
        <f aca="false">X58+AB58+AF58+AJ58+AN58+AR58+AV58+AZ58</f>
        <v>0</v>
      </c>
      <c r="S58" s="313" t="n">
        <f aca="false">O58+P58+Q58+R58</f>
        <v>328</v>
      </c>
      <c r="T58" s="314" t="n">
        <f aca="false">N58-S58</f>
        <v>0</v>
      </c>
      <c r="U58" s="315" t="n">
        <v>70</v>
      </c>
      <c r="V58" s="315" t="n">
        <v>0</v>
      </c>
      <c r="W58" s="315" t="n">
        <v>0</v>
      </c>
      <c r="X58" s="315" t="n">
        <v>0</v>
      </c>
      <c r="Y58" s="315" t="n">
        <v>70</v>
      </c>
      <c r="Z58" s="315" t="n">
        <v>0</v>
      </c>
      <c r="AA58" s="315" t="n">
        <v>0</v>
      </c>
      <c r="AB58" s="315" t="n">
        <v>0</v>
      </c>
      <c r="AC58" s="315" t="n">
        <v>70</v>
      </c>
      <c r="AD58" s="315" t="n">
        <v>0</v>
      </c>
      <c r="AE58" s="315" t="n">
        <v>0</v>
      </c>
      <c r="AF58" s="315" t="n">
        <v>0</v>
      </c>
      <c r="AG58" s="315" t="n">
        <v>64</v>
      </c>
      <c r="AH58" s="315" t="n">
        <v>0</v>
      </c>
      <c r="AI58" s="315" t="n">
        <v>0</v>
      </c>
      <c r="AJ58" s="315" t="n">
        <v>0</v>
      </c>
      <c r="AK58" s="315" t="n">
        <v>54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1" t="s">
        <v>565</v>
      </c>
      <c r="B59" s="311" t="s">
        <v>566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35.1" hidden="false" customHeight="true" outlineLevel="0" collapsed="false">
      <c r="A60" s="311" t="s">
        <v>567</v>
      </c>
      <c r="B60" s="311" t="s">
        <v>568</v>
      </c>
      <c r="C60" s="312"/>
      <c r="D60" s="312" t="s">
        <v>736</v>
      </c>
      <c r="E60" s="312"/>
      <c r="F60" s="312"/>
      <c r="G60" s="312"/>
      <c r="H60" s="312"/>
      <c r="I60" s="313" t="n">
        <f aca="false">M60+K60</f>
        <v>3</v>
      </c>
      <c r="J60" s="313" t="n">
        <v>0</v>
      </c>
      <c r="K60" s="313" t="n">
        <f aca="false">ROUNDDOWN(J60/36*4,0)/4</f>
        <v>0</v>
      </c>
      <c r="L60" s="312"/>
      <c r="M60" s="313" t="n">
        <v>3</v>
      </c>
      <c r="N60" s="313" t="n">
        <v>108</v>
      </c>
      <c r="O60" s="313" t="n">
        <f aca="false">U60+Y60+AC60+AG60+AK60+AO60+AS60+AW60</f>
        <v>50</v>
      </c>
      <c r="P60" s="313" t="n">
        <f aca="false">V60+Z60+AD60+AH60+AL60+AP60+AT60+AX60</f>
        <v>0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50.25</v>
      </c>
      <c r="T60" s="314" t="n">
        <f aca="false">N60-S60</f>
        <v>57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50</v>
      </c>
      <c r="AP60" s="315" t="n">
        <v>0</v>
      </c>
      <c r="AQ60" s="315" t="n">
        <v>0.25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11" t="s">
        <v>569</v>
      </c>
      <c r="B61" s="311" t="s">
        <v>570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13.7" hidden="false" customHeight="true" outlineLevel="0" collapsed="false">
      <c r="A62" s="311" t="s">
        <v>572</v>
      </c>
      <c r="B62" s="311" t="s">
        <v>573</v>
      </c>
      <c r="C62" s="312"/>
      <c r="D62" s="312" t="s">
        <v>729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34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34.25</v>
      </c>
      <c r="T62" s="314" t="n">
        <f aca="false">N62-S62</f>
        <v>73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34</v>
      </c>
      <c r="AL62" s="315" t="n">
        <v>0</v>
      </c>
      <c r="AM62" s="315" t="n">
        <v>0.25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11" t="s">
        <v>574</v>
      </c>
      <c r="B63" s="311" t="s">
        <v>575</v>
      </c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/>
      <c r="BS63" s="112"/>
    </row>
    <row r="64" customFormat="false" ht="12.75" hidden="false" customHeight="false" outlineLevel="0" collapsed="false">
      <c r="A64" s="213" t="s">
        <v>576</v>
      </c>
      <c r="B64" s="213" t="s">
        <v>577</v>
      </c>
      <c r="C64" s="303"/>
      <c r="D64" s="303"/>
      <c r="E64" s="303"/>
      <c r="F64" s="303"/>
      <c r="G64" s="303"/>
      <c r="H64" s="303"/>
      <c r="I64" s="304" t="n">
        <f aca="false">SUMIF(BS65:BS73,"&gt;=0",I65:I73)</f>
        <v>20</v>
      </c>
      <c r="J64" s="304" t="n">
        <f aca="false">SUMIF(BS65:BS73,"&gt;=0",J65:J73)</f>
        <v>0</v>
      </c>
      <c r="K64" s="304" t="n">
        <f aca="false">SUMIF(BS65:BS73,"&gt;=0",K65:K73)</f>
        <v>0</v>
      </c>
      <c r="L64" s="303"/>
      <c r="M64" s="304" t="n">
        <f aca="false">SUMIF(BS65:BS73,"&gt;=0",M65:M73)</f>
        <v>20</v>
      </c>
      <c r="N64" s="304" t="n">
        <f aca="false">SUMIF(BS65:BS73,"&gt;=0",N65:N73)</f>
        <v>720</v>
      </c>
      <c r="O64" s="304" t="n">
        <f aca="false">SUMIF(BS65:BS73,"&gt;=0",O65:O73)</f>
        <v>0</v>
      </c>
      <c r="P64" s="304" t="n">
        <f aca="false">SUMIF(BS65:BS73,"&gt;=0",P65:P73)</f>
        <v>5</v>
      </c>
      <c r="Q64" s="304" t="n">
        <f aca="false">SUMIF(BS65:BS73,"&gt;=0",Q65:Q73)</f>
        <v>1.25</v>
      </c>
      <c r="R64" s="304" t="n">
        <f aca="false">SUMIF(BS65:BS73,"&gt;=0",R65:R73)</f>
        <v>72</v>
      </c>
      <c r="S64" s="304" t="n">
        <f aca="false">SUMIF(BS65:BS73,"&gt;=0",S65:S73)</f>
        <v>78.25</v>
      </c>
      <c r="T64" s="305" t="n">
        <f aca="false">SUMIF(BS65:BS73,"&gt;=0",T65:T73)</f>
        <v>641.75</v>
      </c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</row>
    <row r="65" customFormat="false" ht="12.75" hidden="false" customHeight="false" outlineLevel="0" collapsed="false">
      <c r="A65" s="222" t="s">
        <v>578</v>
      </c>
      <c r="B65" s="222" t="s">
        <v>406</v>
      </c>
      <c r="C65" s="307"/>
      <c r="D65" s="307"/>
      <c r="E65" s="307"/>
      <c r="F65" s="307"/>
      <c r="G65" s="307"/>
      <c r="H65" s="307"/>
      <c r="I65" s="308" t="n">
        <f aca="false">SUMIF(BS66:BS69,"&gt;=0",I66:I69)</f>
        <v>11</v>
      </c>
      <c r="J65" s="308" t="n">
        <f aca="false">SUMIF(BS66:BS69,"&gt;=0",J66:J69)</f>
        <v>0</v>
      </c>
      <c r="K65" s="308" t="n">
        <f aca="false">SUMIF(BS66:BS69,"&gt;=0",K66:K69)</f>
        <v>0</v>
      </c>
      <c r="L65" s="307"/>
      <c r="M65" s="308" t="n">
        <f aca="false">SUMIF(BS66:BS69,"&gt;=0",M66:M69)</f>
        <v>11</v>
      </c>
      <c r="N65" s="308" t="n">
        <f aca="false">SUMIF(BS66:BS69,"&gt;=0",N66:N69)</f>
        <v>396</v>
      </c>
      <c r="O65" s="308" t="n">
        <f aca="false">SUMIF(BS66:BS69,"&gt;=0",O66:O69)</f>
        <v>0</v>
      </c>
      <c r="P65" s="308" t="n">
        <f aca="false">SUMIF(BS66:BS69,"&gt;=0",P66:P69)</f>
        <v>0</v>
      </c>
      <c r="Q65" s="308" t="n">
        <f aca="false">SUMIF(BS66:BS69,"&gt;=0",Q66:Q69)</f>
        <v>0.75</v>
      </c>
      <c r="R65" s="308" t="n">
        <f aca="false">SUMIF(BS66:BS69,"&gt;=0",R66:R69)</f>
        <v>50</v>
      </c>
      <c r="S65" s="308" t="n">
        <f aca="false">SUMIF(BS66:BS69,"&gt;=0",S66:S69)</f>
        <v>50.75</v>
      </c>
      <c r="T65" s="309" t="n">
        <f aca="false">SUMIF(BS66:BS69,"&gt;=0",T66:T69)</f>
        <v>345.25</v>
      </c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310"/>
      <c r="AF65" s="310"/>
      <c r="AG65" s="310"/>
      <c r="AH65" s="310"/>
      <c r="AI65" s="310"/>
      <c r="AJ65" s="310"/>
      <c r="AK65" s="310"/>
      <c r="AL65" s="310"/>
      <c r="AM65" s="310"/>
      <c r="AN65" s="310"/>
      <c r="AO65" s="310"/>
      <c r="AP65" s="310"/>
      <c r="AQ65" s="310"/>
      <c r="AR65" s="310"/>
      <c r="AS65" s="310"/>
      <c r="AT65" s="310"/>
      <c r="AU65" s="310"/>
      <c r="AV65" s="310"/>
      <c r="AW65" s="310"/>
      <c r="AX65" s="310"/>
      <c r="AY65" s="310"/>
      <c r="AZ65" s="310"/>
      <c r="BA65" s="310"/>
      <c r="BB65" s="310"/>
      <c r="BC65" s="310"/>
      <c r="BD65" s="310"/>
      <c r="BE65" s="310"/>
      <c r="BF65" s="310"/>
      <c r="BG65" s="310"/>
      <c r="BH65" s="310"/>
      <c r="BI65" s="310"/>
      <c r="BJ65" s="310"/>
      <c r="BK65" s="310"/>
      <c r="BL65" s="310"/>
      <c r="BM65" s="310"/>
      <c r="BN65" s="310"/>
      <c r="BO65" s="310"/>
      <c r="BP65" s="310"/>
    </row>
    <row r="66" customFormat="false" ht="13.7" hidden="false" customHeight="true" outlineLevel="0" collapsed="false">
      <c r="A66" s="316" t="s">
        <v>579</v>
      </c>
      <c r="B66" s="316" t="s">
        <v>580</v>
      </c>
      <c r="C66" s="317"/>
      <c r="D66" s="317"/>
      <c r="E66" s="317"/>
      <c r="F66" s="317"/>
      <c r="G66" s="317"/>
      <c r="H66" s="317"/>
      <c r="I66" s="318"/>
      <c r="J66" s="318"/>
      <c r="K66" s="318"/>
      <c r="L66" s="317"/>
      <c r="M66" s="318"/>
      <c r="N66" s="318"/>
      <c r="O66" s="318"/>
      <c r="P66" s="318"/>
      <c r="Q66" s="318"/>
      <c r="R66" s="318"/>
      <c r="S66" s="318"/>
      <c r="T66" s="319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20"/>
      <c r="BI66" s="320"/>
      <c r="BJ66" s="320"/>
      <c r="BK66" s="320"/>
      <c r="BL66" s="320"/>
      <c r="BM66" s="320"/>
      <c r="BN66" s="320"/>
      <c r="BO66" s="320"/>
      <c r="BP66" s="320"/>
      <c r="BR66" s="0" t="n">
        <v>4</v>
      </c>
      <c r="BS66" s="0" t="n">
        <v>-1</v>
      </c>
    </row>
    <row r="67" customFormat="false" ht="20.45" hidden="false" customHeight="true" outlineLevel="0" collapsed="false">
      <c r="A67" s="311" t="s">
        <v>581</v>
      </c>
      <c r="B67" s="311" t="s">
        <v>582</v>
      </c>
      <c r="C67" s="312"/>
      <c r="D67" s="312" t="s">
        <v>740</v>
      </c>
      <c r="E67" s="312"/>
      <c r="F67" s="312"/>
      <c r="G67" s="312"/>
      <c r="H67" s="312"/>
      <c r="I67" s="313" t="n">
        <f aca="false">M67+K67</f>
        <v>6</v>
      </c>
      <c r="J67" s="313" t="n">
        <v>0</v>
      </c>
      <c r="K67" s="313" t="n">
        <f aca="false">ROUNDDOWN(J67/36*4,0)/4</f>
        <v>0</v>
      </c>
      <c r="L67" s="312"/>
      <c r="M67" s="313" t="n">
        <v>6</v>
      </c>
      <c r="N67" s="313" t="n">
        <v>216</v>
      </c>
      <c r="O67" s="313" t="n">
        <f aca="false">U67+Y67+AC67+AG67+AK67+AO67+AS67+AW67</f>
        <v>0</v>
      </c>
      <c r="P67" s="313" t="n">
        <f aca="false">V67+Z67+AD67+AH67+AL67+AP67+AT67+AX67</f>
        <v>0</v>
      </c>
      <c r="Q67" s="313" t="n">
        <f aca="false">W67+AA67+AE67+AI67+AM67+AQ67+AU67+AY67</f>
        <v>0.5</v>
      </c>
      <c r="R67" s="313" t="n">
        <f aca="false">X67+AB67+AF67+AJ67+AN67+AR67+AV67+AZ67</f>
        <v>48</v>
      </c>
      <c r="S67" s="313" t="n">
        <f aca="false">O67+P67+Q67+R67</f>
        <v>48.5</v>
      </c>
      <c r="T67" s="314" t="n">
        <f aca="false">N67-S67</f>
        <v>167.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.25</v>
      </c>
      <c r="AB67" s="315" t="n">
        <v>24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.25</v>
      </c>
      <c r="AJ67" s="315" t="n">
        <v>24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6" t="s">
        <v>584</v>
      </c>
      <c r="B68" s="316" t="s">
        <v>585</v>
      </c>
      <c r="C68" s="317"/>
      <c r="D68" s="317"/>
      <c r="E68" s="317"/>
      <c r="F68" s="317"/>
      <c r="G68" s="317"/>
      <c r="H68" s="317"/>
      <c r="I68" s="318"/>
      <c r="J68" s="318"/>
      <c r="K68" s="318"/>
      <c r="L68" s="317"/>
      <c r="M68" s="318"/>
      <c r="N68" s="318"/>
      <c r="O68" s="318"/>
      <c r="P68" s="318"/>
      <c r="Q68" s="318"/>
      <c r="R68" s="318"/>
      <c r="S68" s="318"/>
      <c r="T68" s="319"/>
      <c r="U68" s="320"/>
      <c r="V68" s="320"/>
      <c r="W68" s="320"/>
      <c r="X68" s="320"/>
      <c r="Y68" s="320"/>
      <c r="Z68" s="320"/>
      <c r="AA68" s="320"/>
      <c r="AB68" s="320"/>
      <c r="AC68" s="320"/>
      <c r="AD68" s="320"/>
      <c r="AE68" s="320"/>
      <c r="AF68" s="320"/>
      <c r="AG68" s="320"/>
      <c r="AH68" s="320"/>
      <c r="AI68" s="320"/>
      <c r="AJ68" s="320"/>
      <c r="AK68" s="320"/>
      <c r="AL68" s="320"/>
      <c r="AM68" s="320"/>
      <c r="AN68" s="320"/>
      <c r="AO68" s="320"/>
      <c r="AP68" s="320"/>
      <c r="AQ68" s="320"/>
      <c r="AR68" s="320"/>
      <c r="AS68" s="320"/>
      <c r="AT68" s="320"/>
      <c r="AU68" s="320"/>
      <c r="AV68" s="320"/>
      <c r="AW68" s="320"/>
      <c r="AX68" s="320"/>
      <c r="AY68" s="320"/>
      <c r="AZ68" s="320"/>
      <c r="BA68" s="320"/>
      <c r="BB68" s="320"/>
      <c r="BC68" s="320"/>
      <c r="BD68" s="320"/>
      <c r="BE68" s="320"/>
      <c r="BF68" s="320"/>
      <c r="BG68" s="320"/>
      <c r="BH68" s="320"/>
      <c r="BI68" s="320"/>
      <c r="BJ68" s="320"/>
      <c r="BK68" s="320"/>
      <c r="BL68" s="320"/>
      <c r="BM68" s="320"/>
      <c r="BN68" s="320"/>
      <c r="BO68" s="320"/>
      <c r="BP68" s="320"/>
      <c r="BR68" s="0" t="n">
        <v>4</v>
      </c>
      <c r="BS68" s="0" t="n">
        <v>-1</v>
      </c>
    </row>
    <row r="69" customFormat="false" ht="20.45" hidden="false" customHeight="true" outlineLevel="0" collapsed="false">
      <c r="A69" s="311" t="s">
        <v>586</v>
      </c>
      <c r="B69" s="311" t="s">
        <v>587</v>
      </c>
      <c r="C69" s="312"/>
      <c r="D69" s="312" t="s">
        <v>733</v>
      </c>
      <c r="E69" s="312"/>
      <c r="F69" s="312"/>
      <c r="G69" s="312"/>
      <c r="H69" s="312"/>
      <c r="I69" s="313" t="n">
        <f aca="false">M69+K69</f>
        <v>5</v>
      </c>
      <c r="J69" s="313" t="n">
        <v>0</v>
      </c>
      <c r="K69" s="313" t="n">
        <f aca="false">ROUNDDOWN(J69/36*4,0)/4</f>
        <v>0</v>
      </c>
      <c r="L69" s="312"/>
      <c r="M69" s="313" t="n">
        <v>5</v>
      </c>
      <c r="N69" s="313" t="n">
        <v>180</v>
      </c>
      <c r="O69" s="313" t="n">
        <f aca="false">U69+Y69+AC69+AG69+AK69+AO69+AS69+AW69</f>
        <v>0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2</v>
      </c>
      <c r="S69" s="313" t="n">
        <f aca="false">O69+P69+Q69+R69</f>
        <v>2.25</v>
      </c>
      <c r="T69" s="314" t="n">
        <f aca="false">N69-S69</f>
        <v>177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.25</v>
      </c>
      <c r="AV69" s="315" t="n">
        <v>2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R69" s="0" t="n">
        <v>3</v>
      </c>
      <c r="BS69" s="0" t="n">
        <f aca="false">BR69</f>
        <v>3</v>
      </c>
    </row>
    <row r="70" customFormat="false" ht="29.25" hidden="false" customHeight="false" outlineLevel="0" collapsed="false">
      <c r="A70" s="222" t="s">
        <v>588</v>
      </c>
      <c r="B70" s="222" t="s">
        <v>525</v>
      </c>
      <c r="C70" s="307"/>
      <c r="D70" s="307"/>
      <c r="E70" s="307"/>
      <c r="F70" s="307"/>
      <c r="G70" s="307"/>
      <c r="H70" s="307"/>
      <c r="I70" s="308" t="n">
        <f aca="false">SUMIF(BS71:BS73,"&gt;=0",I71:I73)</f>
        <v>9</v>
      </c>
      <c r="J70" s="308" t="n">
        <f aca="false">SUMIF(BS71:BS73,"&gt;=0",J71:J73)</f>
        <v>0</v>
      </c>
      <c r="K70" s="308" t="n">
        <f aca="false">SUMIF(BS71:BS73,"&gt;=0",K71:K73)</f>
        <v>0</v>
      </c>
      <c r="L70" s="307"/>
      <c r="M70" s="308" t="n">
        <f aca="false">SUMIF(BS71:BS73,"&gt;=0",M71:M73)</f>
        <v>9</v>
      </c>
      <c r="N70" s="308" t="n">
        <f aca="false">SUMIF(BS71:BS73,"&gt;=0",N71:N73)</f>
        <v>324</v>
      </c>
      <c r="O70" s="308" t="n">
        <f aca="false">SUMIF(BS71:BS73,"&gt;=0",O71:O73)</f>
        <v>0</v>
      </c>
      <c r="P70" s="308" t="n">
        <f aca="false">SUMIF(BS71:BS73,"&gt;=0",P71:P73)</f>
        <v>5</v>
      </c>
      <c r="Q70" s="308" t="n">
        <f aca="false">SUMIF(BS71:BS73,"&gt;=0",Q71:Q73)</f>
        <v>0.5</v>
      </c>
      <c r="R70" s="308" t="n">
        <f aca="false">SUMIF(BS71:BS73,"&gt;=0",R71:R73)</f>
        <v>22</v>
      </c>
      <c r="S70" s="308" t="n">
        <f aca="false">SUMIF(BS71:BS73,"&gt;=0",S71:S73)</f>
        <v>27.5</v>
      </c>
      <c r="T70" s="309" t="n">
        <f aca="false">SUMIF(BS71:BS73,"&gt;=0",T71:T73)</f>
        <v>296.5</v>
      </c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  <c r="AM70" s="310"/>
      <c r="AN70" s="310"/>
      <c r="AO70" s="310"/>
      <c r="AP70" s="310"/>
      <c r="AQ70" s="310"/>
      <c r="AR70" s="310"/>
      <c r="AS70" s="310"/>
      <c r="AT70" s="310"/>
      <c r="AU70" s="310"/>
      <c r="AV70" s="310"/>
      <c r="AW70" s="310"/>
      <c r="AX70" s="310"/>
      <c r="AY70" s="310"/>
      <c r="AZ70" s="310"/>
      <c r="BA70" s="310"/>
      <c r="BB70" s="310"/>
      <c r="BC70" s="310"/>
      <c r="BD70" s="310"/>
      <c r="BE70" s="310"/>
      <c r="BF70" s="310"/>
      <c r="BG70" s="310"/>
      <c r="BH70" s="310"/>
      <c r="BI70" s="310"/>
      <c r="BJ70" s="310"/>
      <c r="BK70" s="310"/>
      <c r="BL70" s="310"/>
      <c r="BM70" s="310"/>
      <c r="BN70" s="310"/>
      <c r="BO70" s="310"/>
      <c r="BP70" s="310"/>
    </row>
    <row r="71" customFormat="false" ht="13.7" hidden="false" customHeight="true" outlineLevel="0" collapsed="false">
      <c r="A71" s="316" t="s">
        <v>589</v>
      </c>
      <c r="B71" s="316" t="s">
        <v>585</v>
      </c>
      <c r="C71" s="317"/>
      <c r="D71" s="317"/>
      <c r="E71" s="317"/>
      <c r="F71" s="317"/>
      <c r="G71" s="317"/>
      <c r="H71" s="317"/>
      <c r="I71" s="318"/>
      <c r="J71" s="318"/>
      <c r="K71" s="318"/>
      <c r="L71" s="317"/>
      <c r="M71" s="318"/>
      <c r="N71" s="318"/>
      <c r="O71" s="318"/>
      <c r="P71" s="318"/>
      <c r="Q71" s="318"/>
      <c r="R71" s="318"/>
      <c r="S71" s="318"/>
      <c r="T71" s="319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  <c r="BR71" s="0" t="n">
        <v>4</v>
      </c>
      <c r="BS71" s="0" t="n">
        <v>-1</v>
      </c>
    </row>
    <row r="72" customFormat="false" ht="20.45" hidden="false" customHeight="true" outlineLevel="0" collapsed="false">
      <c r="A72" s="311" t="s">
        <v>590</v>
      </c>
      <c r="B72" s="311" t="s">
        <v>591</v>
      </c>
      <c r="C72" s="312"/>
      <c r="D72" s="312" t="s">
        <v>736</v>
      </c>
      <c r="E72" s="312"/>
      <c r="F72" s="312"/>
      <c r="G72" s="312"/>
      <c r="H72" s="312"/>
      <c r="I72" s="313" t="n">
        <f aca="false">M72+K72</f>
        <v>3</v>
      </c>
      <c r="J72" s="313" t="n">
        <v>0</v>
      </c>
      <c r="K72" s="313" t="n">
        <f aca="false">ROUNDDOWN(J72/36*4,0)/4</f>
        <v>0</v>
      </c>
      <c r="L72" s="312"/>
      <c r="M72" s="313" t="n">
        <v>3</v>
      </c>
      <c r="N72" s="313" t="n">
        <v>108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25</v>
      </c>
      <c r="R72" s="313" t="n">
        <f aca="false">X72+AB72+AF72+AJ72+AN72+AR72+AV72+AZ72</f>
        <v>12</v>
      </c>
      <c r="S72" s="313" t="n">
        <f aca="false">O72+P72+Q72+R72</f>
        <v>12.25</v>
      </c>
      <c r="T72" s="314" t="n">
        <f aca="false">N72-S72</f>
        <v>95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.25</v>
      </c>
      <c r="AR72" s="315" t="n">
        <v>12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11" t="s">
        <v>593</v>
      </c>
      <c r="B73" s="311" t="s">
        <v>594</v>
      </c>
      <c r="C73" s="312"/>
      <c r="D73" s="312" t="s">
        <v>735</v>
      </c>
      <c r="E73" s="312"/>
      <c r="F73" s="312"/>
      <c r="G73" s="312"/>
      <c r="H73" s="312"/>
      <c r="I73" s="313" t="n">
        <f aca="false">M73+K73</f>
        <v>6</v>
      </c>
      <c r="J73" s="313" t="n">
        <v>0</v>
      </c>
      <c r="K73" s="313" t="n">
        <f aca="false">ROUNDDOWN(J73/36*4,0)/4</f>
        <v>0</v>
      </c>
      <c r="L73" s="312"/>
      <c r="M73" s="313" t="n">
        <v>6</v>
      </c>
      <c r="N73" s="313" t="n">
        <v>216</v>
      </c>
      <c r="O73" s="313" t="n">
        <f aca="false">U73+Y73+AC73+AG73+AK73+AO73+AS73+AW73</f>
        <v>0</v>
      </c>
      <c r="P73" s="313" t="n">
        <f aca="false">V73+Z73+AD73+AH73+AL73+AP73+AT73+AX73</f>
        <v>5</v>
      </c>
      <c r="Q73" s="313" t="n">
        <f aca="false">W73+AA73+AE73+AI73+AM73+AQ73+AU73+AY73</f>
        <v>0.25</v>
      </c>
      <c r="R73" s="313" t="n">
        <f aca="false">X73+AB73+AF73+AJ73+AN73+AR73+AV73+AZ73</f>
        <v>10</v>
      </c>
      <c r="S73" s="313" t="n">
        <f aca="false">O73+P73+Q73+R73</f>
        <v>15.25</v>
      </c>
      <c r="T73" s="314" t="n">
        <f aca="false">N73-S73</f>
        <v>200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5</v>
      </c>
      <c r="AY73" s="315" t="n">
        <v>0.25</v>
      </c>
      <c r="AZ73" s="315" t="n">
        <v>1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3" t="s">
        <v>597</v>
      </c>
      <c r="B74" s="213" t="s">
        <v>598</v>
      </c>
      <c r="C74" s="303"/>
      <c r="D74" s="303"/>
      <c r="E74" s="303"/>
      <c r="F74" s="303"/>
      <c r="G74" s="303"/>
      <c r="H74" s="303"/>
      <c r="I74" s="304" t="n">
        <f aca="false">SUMIF(BS75:BS77,"&gt;=0",I75:I77)</f>
        <v>6</v>
      </c>
      <c r="J74" s="304" t="n">
        <f aca="false">SUMIF(BS75:BS77,"&gt;=0",J75:J77)</f>
        <v>0</v>
      </c>
      <c r="K74" s="304" t="n">
        <f aca="false">SUMIF(BS75:BS77,"&gt;=0",K75:K77)</f>
        <v>0</v>
      </c>
      <c r="L74" s="303"/>
      <c r="M74" s="304" t="n">
        <f aca="false">SUMIF(BS75:BS77,"&gt;=0",M75:M77)</f>
        <v>6</v>
      </c>
      <c r="N74" s="304" t="n">
        <f aca="false">SUMIF(BS75:BS77,"&gt;=0",N75:N77)</f>
        <v>216</v>
      </c>
      <c r="O74" s="304" t="n">
        <f aca="false">SUMIF(BS75:BS77,"&gt;=0",O75:O77)</f>
        <v>0</v>
      </c>
      <c r="P74" s="304" t="n">
        <f aca="false">SUMIF(BS75:BS77,"&gt;=0",P75:P77)</f>
        <v>1</v>
      </c>
      <c r="Q74" s="304" t="n">
        <f aca="false">SUMIF(BS75:BS77,"&gt;=0",Q75:Q77)</f>
        <v>0.6</v>
      </c>
      <c r="R74" s="304" t="n">
        <f aca="false">SUMIF(BS75:BS77,"&gt;=0",R75:R77)</f>
        <v>0</v>
      </c>
      <c r="S74" s="304" t="n">
        <f aca="false">SUMIF(BS75:BS77,"&gt;=0",S75:S77)</f>
        <v>1.6</v>
      </c>
      <c r="T74" s="305" t="n">
        <f aca="false">SUMIF(BS75:BS77,"&gt;=0",T75:T77)</f>
        <v>214.4</v>
      </c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</row>
    <row r="75" customFormat="false" ht="12.75" hidden="true" customHeight="false" outlineLevel="0" collapsed="false">
      <c r="A75" s="222" t="s">
        <v>599</v>
      </c>
      <c r="B75" s="222" t="s">
        <v>600</v>
      </c>
      <c r="C75" s="307"/>
      <c r="D75" s="307"/>
      <c r="E75" s="307"/>
      <c r="F75" s="307"/>
      <c r="G75" s="307"/>
      <c r="H75" s="307"/>
      <c r="I75" s="308" t="n">
        <f aca="false">SUMIF(BS76:BS77,"&gt;=0",I76:I77)</f>
        <v>6</v>
      </c>
      <c r="J75" s="308" t="n">
        <f aca="false">SUMIF(BS76:BS77,"&gt;=0",J76:J77)</f>
        <v>0</v>
      </c>
      <c r="K75" s="308" t="n">
        <f aca="false">SUMIF(BS76:BS77,"&gt;=0",K76:K77)</f>
        <v>0</v>
      </c>
      <c r="L75" s="307"/>
      <c r="M75" s="308" t="n">
        <f aca="false">SUMIF(BS76:BS77,"&gt;=0",M76:M77)</f>
        <v>6</v>
      </c>
      <c r="N75" s="308" t="n">
        <f aca="false">SUMIF(BS76:BS77,"&gt;=0",N76:N77)</f>
        <v>216</v>
      </c>
      <c r="O75" s="308" t="n">
        <f aca="false">SUMIF(BS76:BS77,"&gt;=0",O76:O77)</f>
        <v>0</v>
      </c>
      <c r="P75" s="308" t="n">
        <f aca="false">SUMIF(BS76:BS77,"&gt;=0",P76:P77)</f>
        <v>1</v>
      </c>
      <c r="Q75" s="308" t="n">
        <f aca="false">SUMIF(BS76:BS77,"&gt;=0",Q76:Q77)</f>
        <v>0.6</v>
      </c>
      <c r="R75" s="308" t="n">
        <f aca="false">SUMIF(BS76:BS77,"&gt;=0",R76:R77)</f>
        <v>0</v>
      </c>
      <c r="S75" s="308" t="n">
        <f aca="false">SUMIF(BS76:BS77,"&gt;=0",S76:S77)</f>
        <v>1.6</v>
      </c>
      <c r="T75" s="309" t="n">
        <f aca="false">SUMIF(BS76:BS77,"&gt;=0",T76:T77)</f>
        <v>214.4</v>
      </c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  <c r="AM75" s="310"/>
      <c r="AN75" s="310"/>
      <c r="AO75" s="310"/>
      <c r="AP75" s="310"/>
      <c r="AQ75" s="310"/>
      <c r="AR75" s="310"/>
      <c r="AS75" s="310"/>
      <c r="AT75" s="310"/>
      <c r="AU75" s="310"/>
      <c r="AV75" s="310"/>
      <c r="AW75" s="310"/>
      <c r="AX75" s="310"/>
      <c r="AY75" s="310"/>
      <c r="AZ75" s="310"/>
      <c r="BA75" s="310"/>
      <c r="BB75" s="310"/>
      <c r="BC75" s="310"/>
      <c r="BD75" s="310"/>
      <c r="BE75" s="310"/>
      <c r="BF75" s="310"/>
      <c r="BG75" s="310"/>
      <c r="BH75" s="310"/>
      <c r="BI75" s="310"/>
      <c r="BJ75" s="310"/>
      <c r="BK75" s="310"/>
      <c r="BL75" s="310"/>
      <c r="BM75" s="310"/>
      <c r="BN75" s="310"/>
      <c r="BO75" s="310"/>
      <c r="BP75" s="310"/>
    </row>
    <row r="76" customFormat="false" ht="20.45" hidden="false" customHeight="true" outlineLevel="0" collapsed="false">
      <c r="A76" s="311" t="s">
        <v>601</v>
      </c>
      <c r="B76" s="311" t="s">
        <v>602</v>
      </c>
      <c r="C76" s="312"/>
      <c r="D76" s="312"/>
      <c r="E76" s="312"/>
      <c r="F76" s="312"/>
      <c r="G76" s="312"/>
      <c r="H76" s="312"/>
      <c r="I76" s="313" t="n">
        <f aca="false">M76+K76</f>
        <v>2</v>
      </c>
      <c r="J76" s="313" t="n">
        <v>0</v>
      </c>
      <c r="K76" s="313" t="n">
        <f aca="false">ROUNDDOWN(J76/36*4,0)/4</f>
        <v>0</v>
      </c>
      <c r="L76" s="312"/>
      <c r="M76" s="313" t="n">
        <v>2</v>
      </c>
      <c r="N76" s="313" t="n">
        <v>72</v>
      </c>
      <c r="O76" s="313" t="n">
        <f aca="false">U76+Y76+AC76+AG76+AK76+AO76+AS76+AW76</f>
        <v>0</v>
      </c>
      <c r="P76" s="313" t="n">
        <f aca="false">V76+Z76+AD76+AH76+AL76+AP76+AT76+AX76</f>
        <v>1</v>
      </c>
      <c r="Q76" s="313" t="n">
        <f aca="false">W76+AA76+AE76+AI76+AM76+AQ76+AU76+AY76</f>
        <v>0.3</v>
      </c>
      <c r="R76" s="313" t="n">
        <f aca="false">X76+AB76+AF76+AJ76+AN76+AR76+AV76+AZ76</f>
        <v>0</v>
      </c>
      <c r="S76" s="313" t="n">
        <f aca="false">O76+P76+Q76+R76</f>
        <v>1.3</v>
      </c>
      <c r="T76" s="314" t="n">
        <f aca="false">N76-S76</f>
        <v>70.7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1</v>
      </c>
      <c r="AY76" s="315" t="n">
        <v>0.3</v>
      </c>
      <c r="AZ76" s="315" t="n">
        <v>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11" t="s">
        <v>605</v>
      </c>
      <c r="B77" s="311" t="s">
        <v>606</v>
      </c>
      <c r="C77" s="312"/>
      <c r="D77" s="312"/>
      <c r="E77" s="312"/>
      <c r="F77" s="312"/>
      <c r="G77" s="312"/>
      <c r="H77" s="312"/>
      <c r="I77" s="313" t="n">
        <f aca="false">M77+K77</f>
        <v>4</v>
      </c>
      <c r="J77" s="313" t="n">
        <v>0</v>
      </c>
      <c r="K77" s="313" t="n">
        <f aca="false">ROUNDDOWN(J77/36*4,0)/4</f>
        <v>0</v>
      </c>
      <c r="L77" s="312"/>
      <c r="M77" s="313" t="n">
        <v>4</v>
      </c>
      <c r="N77" s="313" t="n">
        <v>144</v>
      </c>
      <c r="O77" s="313" t="n">
        <f aca="false">U77+Y77+AC77+AG77+AK77+AO77+AS77+AW77</f>
        <v>0</v>
      </c>
      <c r="P77" s="313" t="n">
        <f aca="false">V77+Z77+AD77+AH77+AL77+AP77+AT77+AX77</f>
        <v>0</v>
      </c>
      <c r="Q77" s="313" t="n">
        <f aca="false">W77+AA77+AE77+AI77+AM77+AQ77+AU77+AY77</f>
        <v>0.3</v>
      </c>
      <c r="R77" s="313" t="n">
        <f aca="false">X77+AB77+AF77+AJ77+AN77+AR77+AV77+AZ77</f>
        <v>0</v>
      </c>
      <c r="S77" s="313" t="n">
        <f aca="false">O77+P77+Q77+R77</f>
        <v>0.3</v>
      </c>
      <c r="T77" s="314" t="n">
        <f aca="false">N77-S77</f>
        <v>143.7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0</v>
      </c>
      <c r="AX77" s="315" t="n">
        <v>0</v>
      </c>
      <c r="AY77" s="315" t="n">
        <v>0.3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7"/>
      <c r="B78" s="257" t="s">
        <v>669</v>
      </c>
      <c r="C78" s="258"/>
      <c r="D78" s="258"/>
      <c r="E78" s="258"/>
      <c r="F78" s="258"/>
      <c r="G78" s="258"/>
      <c r="H78" s="258"/>
      <c r="I78" s="259" t="n">
        <f aca="false">SUMIF(BS7:BS77,0,I7:I77)+SUMIF(BS7:BS77,1,I7:I77)+SUMIF(BS7:BS77,2,I7:I77)+SUMIF(BS7:BS77,3,I7:I77)+SUMIF(BS7:BS77,4,I7:I77)+SUMIF(BS7:BS77,5,I7:I77)</f>
        <v>240</v>
      </c>
      <c r="J78" s="259" t="n">
        <f aca="false">SUMIF(BS7:BS77,0,J7:J77)+SUMIF(BS7:BS77,1,J7:J77)+SUMIF(BS7:BS77,2,J7:J77)+SUMIF(BS7:BS77,3,J7:J77)+SUMIF(BS7:BS77,4,J7:J77)+SUMIF(BS7:BS77,5,J7:J77)</f>
        <v>0</v>
      </c>
      <c r="K78" s="259" t="n">
        <f aca="false">SUMIF(BS7:BS77,0,K7:K77)+SUMIF(BS7:BS77,1,K7:K77)+SUMIF(BS7:BS77,2,K7:K77)+SUMIF(BS7:BS77,3,K7:K77)+SUMIF(BS7:BS77,4,K7:K77)+SUMIF(BS7:BS77,5,K7:K77)</f>
        <v>0</v>
      </c>
      <c r="L78" s="258"/>
      <c r="M78" s="259" t="n">
        <f aca="false">SUMIF(BS7:BS77,0,M7:M77)+SUMIF(BS7:BS77,1,M7:M77)+SUMIF(BS7:BS77,2,M7:M77)+SUMIF(BS7:BS77,3,M7:M77)+SUMIF(BS7:BS77,4,M7:M77)+SUMIF(BS7:BS77,5,M7:M77)</f>
        <v>240</v>
      </c>
      <c r="N78" s="259" t="n">
        <f aca="false">SUMIF(BS7:BS77,0,N7:N77)+SUMIF(BS7:BS77,1,N7:N77)+SUMIF(BS7:BS77,2,N7:N77)+SUMIF(BS7:BS77,3,N7:N77)+SUMIF(BS7:BS77,4,N7:N77)+SUMIF(BS7:BS77,5,N7:N77)</f>
        <v>8968</v>
      </c>
      <c r="O78" s="259" t="n">
        <f aca="false">SUMIF(BS7:BS77,0,O7:O77)+SUMIF(BS7:BS77,1,O7:O77)+SUMIF(BS7:BS77,2,O7:O77)+SUMIF(BS7:BS77,3,O7:O77)+SUMIF(BS7:BS77,4,O7:O77)+SUMIF(BS7:BS77,5,O7:O77)</f>
        <v>3002</v>
      </c>
      <c r="P78" s="259" t="n">
        <f aca="false">SUMIF(BS7:BS77,0,P7:P77)+SUMIF(BS7:BS77,1,P7:P77)+SUMIF(BS7:BS77,2,P7:P77)+SUMIF(BS7:BS77,3,P7:P77)+SUMIF(BS7:BS77,4,P7:P77)+SUMIF(BS7:BS77,5,P7:P77)</f>
        <v>27</v>
      </c>
      <c r="Q78" s="259" t="n">
        <f aca="false">SUMIF(BS7:BS77,0,Q7:Q77)+SUMIF(BS7:BS77,1,Q7:Q77)+SUMIF(BS7:BS77,2,Q7:Q77)+SUMIF(BS7:BS77,3,Q7:Q77)+SUMIF(BS7:BS77,4,Q7:Q77)+SUMIF(BS7:BS77,5,Q7:Q77)</f>
        <v>19.35</v>
      </c>
      <c r="R78" s="259" t="n">
        <f aca="false">SUMIF(BS7:BS77,0,R7:R77)+SUMIF(BS7:BS77,1,R7:R77)+SUMIF(BS7:BS77,2,R7:R77)+SUMIF(BS7:BS77,3,R7:R77)+SUMIF(BS7:BS77,4,R7:R77)+SUMIF(BS7:BS77,5,R7:R77)</f>
        <v>81</v>
      </c>
      <c r="S78" s="259" t="n">
        <f aca="false">SUMIF(BS7:BS77,0,S7:S77)+SUMIF(BS7:BS77,1,S7:S77)+SUMIF(BS7:BS77,2,S7:S77)+SUMIF(BS7:BS77,3,S7:S77)+SUMIF(BS7:BS77,4,S7:S77)+SUMIF(BS7:BS77,5,S7:S77)</f>
        <v>3129.35</v>
      </c>
      <c r="T78" s="260" t="n">
        <f aca="false">SUMIF(BS7:BS77,0,T7:T77)+SUMIF(BS7:BS77,1,T7:T77)+SUMIF(BS7:BS77,2,T7:T77)+SUMIF(BS7:BS77,3,T7:T77)+SUMIF(BS7:BS77,4,T7:T77)+SUMIF(BS7:BS77,5,T7:T77)</f>
        <v>5838.65</v>
      </c>
      <c r="U78" s="266"/>
      <c r="V78" s="266"/>
      <c r="W78" s="266"/>
      <c r="X78" s="266"/>
      <c r="Y78" s="266"/>
      <c r="Z78" s="266"/>
      <c r="AA78" s="266"/>
      <c r="AB78" s="266"/>
      <c r="AC78" s="266"/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66"/>
      <c r="BI78" s="266"/>
      <c r="BJ78" s="266"/>
      <c r="BK78" s="266"/>
      <c r="BL78" s="266"/>
      <c r="BM78" s="266"/>
      <c r="BN78" s="266"/>
      <c r="BO78" s="266"/>
      <c r="BP78" s="266"/>
    </row>
    <row r="79" customFormat="false" ht="12.75" hidden="false" customHeight="true" outlineLevel="0" collapsed="false">
      <c r="A79" s="326" t="s">
        <v>769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7" t="n">
        <f aca="false">(S7)/(N7)*100</f>
        <v>37.9668824701195</v>
      </c>
      <c r="T79" s="327"/>
      <c r="U79" s="328"/>
      <c r="V79" s="328"/>
      <c r="W79" s="328"/>
      <c r="X79" s="328"/>
      <c r="Y79" s="328"/>
      <c r="Z79" s="328"/>
      <c r="AA79" s="328"/>
      <c r="AB79" s="328"/>
      <c r="AC79" s="328"/>
      <c r="AD79" s="328"/>
      <c r="AE79" s="328"/>
      <c r="AF79" s="328"/>
      <c r="AG79" s="328"/>
      <c r="AH79" s="328"/>
      <c r="AI79" s="328"/>
      <c r="AJ79" s="328"/>
      <c r="AK79" s="328"/>
      <c r="AL79" s="328"/>
      <c r="AM79" s="328"/>
      <c r="AN79" s="328"/>
      <c r="AO79" s="328"/>
      <c r="AP79" s="328"/>
      <c r="AQ79" s="328"/>
      <c r="AR79" s="328"/>
      <c r="AS79" s="328"/>
      <c r="AT79" s="328"/>
      <c r="AU79" s="328"/>
      <c r="AV79" s="328"/>
      <c r="AW79" s="328"/>
      <c r="AX79" s="328"/>
      <c r="AY79" s="328"/>
      <c r="AZ79" s="328"/>
      <c r="BA79" s="328"/>
      <c r="BB79" s="328"/>
      <c r="BC79" s="328"/>
      <c r="BD79" s="328"/>
      <c r="BE79" s="328"/>
      <c r="BF79" s="328"/>
      <c r="BG79" s="328"/>
      <c r="BH79" s="328"/>
      <c r="BI79" s="328"/>
      <c r="BJ79" s="328"/>
      <c r="BK79" s="328"/>
      <c r="BL79" s="328"/>
      <c r="BM79" s="328"/>
      <c r="BN79" s="328"/>
      <c r="BO79" s="328"/>
      <c r="BP79" s="328"/>
    </row>
    <row r="81" customFormat="false" ht="12.75" hidden="false" customHeight="false" outlineLevel="0" collapsed="false">
      <c r="A81" s="329" t="s">
        <v>664</v>
      </c>
      <c r="B81" s="329"/>
      <c r="C81" s="329"/>
      <c r="D81" s="329"/>
      <c r="E81" s="329"/>
      <c r="F81" s="329"/>
      <c r="G81" s="329"/>
      <c r="H81" s="329"/>
      <c r="I81" s="329"/>
      <c r="J81" s="330"/>
      <c r="K81" s="330"/>
      <c r="L81" s="330"/>
      <c r="M81" s="330"/>
      <c r="N81" s="330"/>
      <c r="O81" s="330"/>
      <c r="P81" s="330"/>
      <c r="Q81" s="330"/>
      <c r="R81" s="330"/>
      <c r="S81" s="330"/>
    </row>
    <row r="82" customFormat="false" ht="12.7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2"/>
      <c r="J82" s="330"/>
      <c r="K82" s="330"/>
      <c r="L82" s="330"/>
      <c r="M82" s="330"/>
      <c r="N82" s="330"/>
      <c r="O82" s="330"/>
      <c r="P82" s="330"/>
      <c r="Q82" s="330"/>
      <c r="R82" s="330"/>
      <c r="S82" s="330"/>
    </row>
    <row r="83" customFormat="false" ht="12.75" hidden="false" customHeight="false" outlineLevel="0" collapsed="false">
      <c r="A83" s="333" t="s">
        <v>770</v>
      </c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</row>
    <row r="84" customFormat="false" ht="12.75" hidden="false" customHeight="false" outlineLevel="0" collapsed="false">
      <c r="A84" s="333" t="s">
        <v>771</v>
      </c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</row>
    <row r="85" customFormat="false" ht="12.75" hidden="false" customHeight="false" outlineLevel="0" collapsed="false">
      <c r="A85" s="333" t="s">
        <v>772</v>
      </c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</row>
    <row r="86" customFormat="false" ht="12.75" hidden="false" customHeight="false" outlineLevel="0" collapsed="false">
      <c r="A86" s="333" t="s">
        <v>773</v>
      </c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</row>
    <row r="87" customFormat="false" ht="12.75" hidden="false" customHeight="false" outlineLevel="0" collapsed="false">
      <c r="A87" s="334" t="s">
        <v>774</v>
      </c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BR87" s="291"/>
    </row>
    <row r="88" customFormat="false" ht="12.75" hidden="false" customHeight="false" outlineLevel="0" collapsed="false">
      <c r="BR88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5:37:31Z</dcterms:modified>
  <cp:revision>0</cp:revision>
  <dc:subject/>
  <dc:title/>
</cp:coreProperties>
</file>