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5:$I$89</definedName>
    <definedName function="false" hidden="false" name="BasisItog2Range" vbProcedure="false">Базисный!$J$85:$AG$8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1:$AG$9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6:$K$9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9</definedName>
    <definedName function="false" hidden="false" name="HourInvisibleItogoTZInSemRange" vbProcedure="false">Разворот!$T$80:$BO$83</definedName>
    <definedName function="false" hidden="false" name="HourItogoCtrlInSemNameRange" vbProcedure="false">Разворот!$L$91:$S$95</definedName>
    <definedName function="false" hidden="false" name="HourItogoCtrlInSemRange" vbProcedure="false">Разворот!$T$91:$BO$95</definedName>
    <definedName function="false" hidden="false" name="HourItogoTZInSemNameRange" vbProcedure="false">Разворот!$L$84:$S$89</definedName>
    <definedName function="false" hidden="false" name="HourItogoTZInSemRange" vbProcedure="false">Разворот!$T$84:$BO$8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4</definedName>
    <definedName function="false" hidden="false" name="KontaktDolaB1ValueRange" vbProcedure="false">Контактная!$S$7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5</definedName>
    <definedName function="false" hidden="false" localSheetId="4" name="Indic_Descr_Range" vbProcedure="false">Индикаторы!$A$97:$C$9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71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7.03.04 УПРАВЛЕНИЕ В ТЕХНИЧЕСКИХ СИСТЕМАХ</t>
  </si>
  <si>
    <t xml:space="preserve">код и наименование направления подготовки</t>
  </si>
  <si>
    <t xml:space="preserve">Управление и информатика в технических системах</t>
  </si>
  <si>
    <t xml:space="preserve">направленность (профиль)</t>
  </si>
  <si>
    <t xml:space="preserve">Кафедра управления и информатики в технических системах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7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Боровский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развертывания, сопровождения, оптимизации функционирования баз данных, создания (модификации) и сопровождения информационных систем, поддержания в работоспособном состоянии с заданным качеством инфокоммуникационных систем и (или) их составляющих).</t>
  </si>
  <si>
    <t xml:space="preserve">Типы задач профессиональной деятельности</t>
  </si>
  <si>
    <t xml:space="preserve"> - научно-исследов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Анализ задач управления</t>
  </si>
  <si>
    <t xml:space="preserve">ОПК-2</t>
  </si>
  <si>
    <t xml:space="preserve">Способен формулировать задачи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Формулирование задач управления</t>
  </si>
  <si>
    <t xml:space="preserve">ОПК-3</t>
  </si>
  <si>
    <t xml:space="preserve">Способен использовать фундаментальные знания для решения базовых задач управления в технических системах с целью совершенствования в профессиональной деятельности</t>
  </si>
  <si>
    <t xml:space="preserve">Совершенствование в профессиональной сфере</t>
  </si>
  <si>
    <t xml:space="preserve">ОПК-4</t>
  </si>
  <si>
    <t xml:space="preserve">Способен осуществлять оценку эффективности систем управления, разработанных на основе математических методов</t>
  </si>
  <si>
    <t xml:space="preserve">Оценка эффективности результатов профессиональной деятельности</t>
  </si>
  <si>
    <t xml:space="preserve">ОПК-5</t>
  </si>
  <si>
    <t xml:space="preserve">Способен решать задачи развития науки, техники и технологии в области управления в технических системах с учетом нормативно-правового регулирования в сфере интеллектуальной собственности</t>
  </si>
  <si>
    <t xml:space="preserve">Интеллектуальная собственность</t>
  </si>
  <si>
    <t xml:space="preserve">ОПК-6</t>
  </si>
  <si>
    <t xml:space="preserve">Способен разрабатывать и использовать алгоритмы и программы, современные информационные технологии, методы и средства контроля, диагностики и управления, пригодные для практического применения в сфере своей профессиональной деятельности</t>
  </si>
  <si>
    <t xml:space="preserve">Использование современных профессиональных технологий в профессиональной деятельности</t>
  </si>
  <si>
    <t xml:space="preserve">ОПК-7</t>
  </si>
  <si>
    <t xml:space="preserve">Способен производить необходимые расчеты отдельных блоков и устройств систем контроля, автоматизации и управления, выбирать стандартные средства автоматики, измерительной и вычислительной техники при проектировании систем автоматизации и управления</t>
  </si>
  <si>
    <t xml:space="preserve">Использование профессиональных навыков на основе современных технологий</t>
  </si>
  <si>
    <t xml:space="preserve">ОПК-8</t>
  </si>
  <si>
    <t xml:space="preserve">Способен выполнять наладку измерительных и управляющих средств и комплексов, осуществлять их регламентное обслуживание</t>
  </si>
  <si>
    <t xml:space="preserve">ОПК-9</t>
  </si>
  <si>
    <t xml:space="preserve">Способен выполнять эксперименты по заданным методикам и обрабатывать результаты с применением современных информационных технологий и технических средств</t>
  </si>
  <si>
    <t xml:space="preserve">Постановка и проведение эксперимента</t>
  </si>
  <si>
    <t xml:space="preserve">ОПК-10</t>
  </si>
  <si>
    <t xml:space="preserve">Способен разрабатывать (на основе действующих стандартов) техническую документацию (в том числе в электронном виде) для регламентного обслуживания систем и средств контроля, автоматизации и управления</t>
  </si>
  <si>
    <t xml:space="preserve">Разработка технической документации в области профессиональной деятельности</t>
  </si>
  <si>
    <t xml:space="preserve">ОПК-1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Управление проектами в области ИТ на основе полученных, планов проектов в условиях, когда проект не выходит за пределы утвержденных параметров</t>
  </si>
  <si>
    <t xml:space="preserve">ПК*-2</t>
  </si>
  <si>
    <t xml:space="preserve">Выполнение работ по созданию (модификации) и сопровождению ИС, автоматизирующих задачи организационного управления и бизнес-процессы</t>
  </si>
  <si>
    <t xml:space="preserve">ПК*-3</t>
  </si>
  <si>
    <t xml:space="preserve">Управление работами по сопровождению и проектами создания (модификации) ИС, автоматизирующих задачи организационного управления и бизнес-процессы</t>
  </si>
  <si>
    <t xml:space="preserve">ПК*-4</t>
  </si>
  <si>
    <t xml:space="preserve">Проведение научно-исследовательских и опытно-конструкторских работ по АСУ производством</t>
  </si>
  <si>
    <t xml:space="preserve">ПК*-5</t>
  </si>
  <si>
    <t xml:space="preserve">Проведение работ по проектированию АСУ производством</t>
  </si>
  <si>
    <t xml:space="preserve">ПК*-6</t>
  </si>
  <si>
    <t xml:space="preserve">Организация проведения работ по эксплуатации АСУ производство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ние основных положений, законов и методов в области естественных наук и математики</t>
  </si>
  <si>
    <t xml:space="preserve">ОПК-1-В-2</t>
  </si>
  <si>
    <t xml:space="preserve">Умение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ОПК-1-В-3</t>
  </si>
  <si>
    <t xml:space="preserve">Владение способностью поиска путей решения задач профессиональной деятельности с применением положений, законов и методов естественных наук и математики</t>
  </si>
  <si>
    <t xml:space="preserve">ОПК-2-В-1</t>
  </si>
  <si>
    <t xml:space="preserve">Знание профильных разделов математических и естественнонаучных дисциплин (модулей)</t>
  </si>
  <si>
    <t xml:space="preserve">ОПК-2-В-2</t>
  </si>
  <si>
    <t xml:space="preserve">Умение формулировать задачи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ОПК-2-В-3</t>
  </si>
  <si>
    <t xml:space="preserve">Владение способностью постановки задач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ОПК-3-В-1</t>
  </si>
  <si>
    <t xml:space="preserve">Знание базовых задач управления в технических системах и методы их решения</t>
  </si>
  <si>
    <t xml:space="preserve">ОПК-3-В-2</t>
  </si>
  <si>
    <t xml:space="preserve">Умение использовать фундаментальные знания для решения базовых задач управления в технических системах</t>
  </si>
  <si>
    <t xml:space="preserve">ОПК-3-В-3</t>
  </si>
  <si>
    <t xml:space="preserve">Владение способностью совершенствования знаний и умений для решения базовых задач профессиональной деятельности</t>
  </si>
  <si>
    <t xml:space="preserve">ОПК-4-В-1</t>
  </si>
  <si>
    <t xml:space="preserve">Знание математических методов оценки эффективности систем управления</t>
  </si>
  <si>
    <t xml:space="preserve">ОПК-4-В-2</t>
  </si>
  <si>
    <t xml:space="preserve">Умение осуществлять оценку эффективности систем управления, разработанных на основе математических методов</t>
  </si>
  <si>
    <t xml:space="preserve">ОПК-4-В-3</t>
  </si>
  <si>
    <t xml:space="preserve">Владение способностью оценивания эффективности результатов профессиональной деятельности</t>
  </si>
  <si>
    <t xml:space="preserve">ОПК-5-В-1</t>
  </si>
  <si>
    <t xml:space="preserve">Знание основных проблем и перспектив развития науки, техники и технологии в области управления в технических системах</t>
  </si>
  <si>
    <t xml:space="preserve">ОПК-5-В-2</t>
  </si>
  <si>
    <t xml:space="preserve">Умение применять современные научные методы решения задач управления в технических системах</t>
  </si>
  <si>
    <t xml:space="preserve">ОПК-5-В-3</t>
  </si>
  <si>
    <t xml:space="preserve">Владение способностью решать задачи развития науки, техники и технологии в области управления в технических системах с учетом нормативно-правового регулирования в сфере интеллектуальной собственности</t>
  </si>
  <si>
    <t xml:space="preserve">ОПК-6-В-1</t>
  </si>
  <si>
    <t xml:space="preserve">Знание современных методов и средств контроля, диагностики и управления, применяемых в сфере профессиональной деятельности</t>
  </si>
  <si>
    <t xml:space="preserve">ОПК-6-В-2</t>
  </si>
  <si>
    <t xml:space="preserve">Умение разрабатывать алгоритмы и программы для практического применения в сфере профессиональной деятельности</t>
  </si>
  <si>
    <t xml:space="preserve">ОПК-6-В-3</t>
  </si>
  <si>
    <t xml:space="preserve">Владение способностью использовать современные информационные технологии, методы и средства контроля, диагностики и управления, пригодные для практического применения в сфере своей профессиональной деятельности</t>
  </si>
  <si>
    <t xml:space="preserve">ОПК-7-В-1</t>
  </si>
  <si>
    <t xml:space="preserve">Знание стандартных средств автоматики, измерительной и вычислительной техники</t>
  </si>
  <si>
    <t xml:space="preserve">ОПК-7-В-2</t>
  </si>
  <si>
    <t xml:space="preserve">Умение производить необходимые расчеты отдельных блоков и устройств систем контроля, автоматизации и управления</t>
  </si>
  <si>
    <t xml:space="preserve">ОПК-7-В-3</t>
  </si>
  <si>
    <t xml:space="preserve">Владение способностью выбирать стандартные средства автоматики, измерительной и вычислительной техники при проектировании систем автоматизации и управления</t>
  </si>
  <si>
    <t xml:space="preserve">ОПК-8-В-1</t>
  </si>
  <si>
    <t xml:space="preserve">Знание измерительных и управляющих средств и комплексов</t>
  </si>
  <si>
    <t xml:space="preserve">ОПК-8-В-2</t>
  </si>
  <si>
    <t xml:space="preserve">Умение выполнять наладку измерительных и управляющих средств и комплексов</t>
  </si>
  <si>
    <t xml:space="preserve">ОПК-8-В-3</t>
  </si>
  <si>
    <t xml:space="preserve">Владение способностью осуществлять регламентное обслуживание измерительных и управляющих средств и комплексов</t>
  </si>
  <si>
    <t xml:space="preserve">ОПК-9-В-1</t>
  </si>
  <si>
    <t xml:space="preserve">Знание современных информационных технологий, технических средств и методик проведения экспериментов, а также способов обработки полученных результатов</t>
  </si>
  <si>
    <t xml:space="preserve">ОПК-9-В-2</t>
  </si>
  <si>
    <t xml:space="preserve">Умение выполнять эксперименты по заданным методикам и обрабатывать результаты с применением современных информационных технологий и технических средств</t>
  </si>
  <si>
    <t xml:space="preserve">ОПК-9-В-3</t>
  </si>
  <si>
    <t xml:space="preserve">Владение способностью проведения экспериментальных исследований на действующих объектах с применением современных информационных технологий и технических средств</t>
  </si>
  <si>
    <t xml:space="preserve">ОПК-10-В-1</t>
  </si>
  <si>
    <t xml:space="preserve">Знание действующих стандартов разработки технической документации систем и средств контроля, автоматизации и управления</t>
  </si>
  <si>
    <t xml:space="preserve">ОПК-10-В-2</t>
  </si>
  <si>
    <t xml:space="preserve">Умение разрабатывать техническую документацию (в том числе в электронном виде) систем и средств контроля, автоматизации и управления</t>
  </si>
  <si>
    <t xml:space="preserve">ОПК-10-В-3</t>
  </si>
  <si>
    <t xml:space="preserve">Владение способностью разрабатывать техническую документацию для регламентного обслуживания систем и средств контроля, автоматизации и управления</t>
  </si>
  <si>
    <t xml:space="preserve">ОПК-11-В-1</t>
  </si>
  <si>
    <t xml:space="preserve">Знание современных информационных технологий и принципов их использования для решения задач профессиональной деятельности</t>
  </si>
  <si>
    <t xml:space="preserve">ОПК-11-В-2</t>
  </si>
  <si>
    <t xml:space="preserve">Умение использовать современные программные и аппаратные средства информационных технологий в сфере своей профессиональной деятельности</t>
  </si>
  <si>
    <t xml:space="preserve">ОПК-11-В-3</t>
  </si>
  <si>
    <t xml:space="preserve">Владение способностью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ланирует проект в области ИТ в соответствии с полученным заданием</t>
  </si>
  <si>
    <t xml:space="preserve">ПК*-1-В-2</t>
  </si>
  <si>
    <t xml:space="preserve">Организует мониторинг и управление исполнением работ проекта в соответствии с полученным планом</t>
  </si>
  <si>
    <t xml:space="preserve">ПК*-1-В-3</t>
  </si>
  <si>
    <t xml:space="preserve">Анализирует конфигурации информационных систем (ИС) и определяет конфигурацию ИС в соответствии с полученным планом</t>
  </si>
  <si>
    <t xml:space="preserve">ПК*-1-В-4</t>
  </si>
  <si>
    <t xml:space="preserve">Осуществляет сбор информации для инициации и в ходе исполнения проекта в соответствии с полученным заданием</t>
  </si>
  <si>
    <t xml:space="preserve">ПК*-1-В-5</t>
  </si>
  <si>
    <t xml:space="preserve">Осуществляет общее управление изменениями в проекте и завершение проекта в соответствии с полученным заданием</t>
  </si>
  <si>
    <t xml:space="preserve">ПК*-2-В-1</t>
  </si>
  <si>
    <t xml:space="preserve">Выявляет требования к ИС и производит инженерно-техническую поддержку всех этапов жизненного цикла типовой ИС</t>
  </si>
  <si>
    <t xml:space="preserve">ПК*-2-В-2</t>
  </si>
  <si>
    <t xml:space="preserve">Разрабатывает прототипы ИС на базе вычислительных сетей и комплексов с использованием микропроцессорных систем контроля и управления</t>
  </si>
  <si>
    <t xml:space="preserve">ПК*-2-В-3</t>
  </si>
  <si>
    <t xml:space="preserve">Программирует на языках высокого уровня и производит кодирование на языках программирования</t>
  </si>
  <si>
    <t xml:space="preserve">ПК*-2-В-4</t>
  </si>
  <si>
    <t xml:space="preserve">Применяет теоретические основы автоматики для автоматизации технологических процессов и производств с использованием контроллеров систем автоматизации технологических процессов и других технических средств автоматизации и управления</t>
  </si>
  <si>
    <t xml:space="preserve">ПК*-2-В-5</t>
  </si>
  <si>
    <t xml:space="preserve">Использует компьютерные технологии управления, а также знания перспективных направлений науки и техники в области интеллектуальных систем управления, экспертных систем, систем поддержки принятия решений, робототехники и мехатроники для разработки прототипов перспективных ИС</t>
  </si>
  <si>
    <t xml:space="preserve">ПК*-3-В-1</t>
  </si>
  <si>
    <t xml:space="preserve">Осуществляет организационное и технологическое обеспечение оптимизации работы ИС</t>
  </si>
  <si>
    <t xml:space="preserve">ПК*-3-В-2</t>
  </si>
  <si>
    <t xml:space="preserve">Осуществляет организационное и технологическое обеспечение создания пользовательской документации к ИС</t>
  </si>
  <si>
    <t xml:space="preserve">ПК*-3-В-3</t>
  </si>
  <si>
    <t xml:space="preserve">Осуществляет экспертную поддержку разработки прототипов ИС</t>
  </si>
  <si>
    <t xml:space="preserve">ПК*-3-В-4</t>
  </si>
  <si>
    <t xml:space="preserve">Разрабатывает инструменты и методы адаптации бизнес-процессов заказчика к возможностям ИС</t>
  </si>
  <si>
    <t xml:space="preserve">ПК*-3-В-5</t>
  </si>
  <si>
    <t xml:space="preserve">Осуществляет планирование управления изменениями</t>
  </si>
  <si>
    <t xml:space="preserve">ПК*-4-В-1</t>
  </si>
  <si>
    <t xml:space="preserve">Осуществляет подготовку необходимых данных и составление технических заданий на проектирование АСУ</t>
  </si>
  <si>
    <t xml:space="preserve">ПК*-4-В-2</t>
  </si>
  <si>
    <t xml:space="preserve">Разрабатывает объектные, структурные и документные модели АСУ</t>
  </si>
  <si>
    <t xml:space="preserve">ПК*-5-В-1</t>
  </si>
  <si>
    <t xml:space="preserve">Осуществляет проектирование отдельных элементов и подсистем АСУ</t>
  </si>
  <si>
    <t xml:space="preserve">ПК*-5-В-2</t>
  </si>
  <si>
    <t xml:space="preserve">Осуществляет изучение и представление руководству отчетов о передовом национальном и международном опыте разработки и внедрения АСУ</t>
  </si>
  <si>
    <t xml:space="preserve">ПК*-6-В-1</t>
  </si>
  <si>
    <t xml:space="preserve">Организует анализ рекламаций, изучение причин возникновения дефектов и нарушений при эксплуатации АСУ производством, разработку предложений по их устранению</t>
  </si>
  <si>
    <t xml:space="preserve">ПК*-6-В-2</t>
  </si>
  <si>
    <t xml:space="preserve">Организует контроль осуществления необходимых мер по повышению ответственности всех звеньев функционирования АСУ производством за выпуск продукции, соответствующей установленным требования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ОПК-5; УК-2-3</t>
  </si>
  <si>
    <t xml:space="preserve">ОПК-5-В-1, ОПК-5-В-2, ОПК-5-В-3, 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-7, 11; УК-1</t>
  </si>
  <si>
    <t xml:space="preserve">ОПК-6-В-2, ОПК-6-В-3, ОПК-7-В-1, ОПК-11-В-1, ОПК-11-В-2, ОПК-11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1-2, 7, 9</t>
  </si>
  <si>
    <t xml:space="preserve">ОПК-1-В-1, ОПК-2-В-1, ОПК-7-В-1, ОПК-9-В-1, ОПК-9-В-2, ОПК-9-В-3</t>
  </si>
  <si>
    <t xml:space="preserve">Б1.Д.Б.14</t>
  </si>
  <si>
    <t xml:space="preserve">Математика</t>
  </si>
  <si>
    <t xml:space="preserve">Б1.Д.Б.14.1</t>
  </si>
  <si>
    <t xml:space="preserve">Математический анализ</t>
  </si>
  <si>
    <t xml:space="preserve">ОПК-1-2</t>
  </si>
  <si>
    <t xml:space="preserve">ОПК-1-В-1, ОПК-2-В-1</t>
  </si>
  <si>
    <t xml:space="preserve">Б1.Д.Б.14.2</t>
  </si>
  <si>
    <t xml:space="preserve">Алгебра и геометрия</t>
  </si>
  <si>
    <t xml:space="preserve">ОПК-1-В-1, ОПК-1-В-2, ОПК-1-В-3</t>
  </si>
  <si>
    <t xml:space="preserve">Б1.Д.Б.14.3</t>
  </si>
  <si>
    <t xml:space="preserve">Теория вероятностей и математическая статистика</t>
  </si>
  <si>
    <t xml:space="preserve">Б1.Д.Б.15</t>
  </si>
  <si>
    <t xml:space="preserve">Основы экономики и финансовой грамотности</t>
  </si>
  <si>
    <t xml:space="preserve">УК-10-В-1, УК-10-В-2, УК-10-В-3</t>
  </si>
  <si>
    <t xml:space="preserve">Б1.Д.Б.16</t>
  </si>
  <si>
    <t xml:space="preserve">Инженерная и компьютерная графика</t>
  </si>
  <si>
    <t xml:space="preserve">ОПК-10-11</t>
  </si>
  <si>
    <t xml:space="preserve">ОПК-10-В-1, ОПК-10-В-2, ОПК-10-В-3, ОПК-11-В-1, ОПК-11-В-2, ОПК-11-В-3</t>
  </si>
  <si>
    <t xml:space="preserve">Б1.Д.Б.17</t>
  </si>
  <si>
    <t xml:space="preserve">Информационное обеспечение систем управления</t>
  </si>
  <si>
    <t xml:space="preserve">ОПК-3, 7-8, 11</t>
  </si>
  <si>
    <t xml:space="preserve">ОПК-3-В-1, ОПК-3-В-2, ОПК-3-В-3, ОПК-7-В-2, ОПК-7-В-3, ОПК-8-В-1, ОПК-8-В-2, ОПК-8-В-3, ОПК-11-В-1, ОПК-11-В-2, ОПК-11-В-3</t>
  </si>
  <si>
    <t xml:space="preserve">Б1.Д.Б.18</t>
  </si>
  <si>
    <t xml:space="preserve">Электротехника и электроника</t>
  </si>
  <si>
    <t xml:space="preserve">Б1.Д.Б.18.1</t>
  </si>
  <si>
    <t xml:space="preserve">Электротехника</t>
  </si>
  <si>
    <t xml:space="preserve">Б1.Д.Б.18.2</t>
  </si>
  <si>
    <t xml:space="preserve">Электроника систем автоматического управления</t>
  </si>
  <si>
    <t xml:space="preserve">ОПК-2-3, 6-7</t>
  </si>
  <si>
    <t xml:space="preserve">ОПК-2-В-1, ОПК-2-В-2, ОПК-2-В-3, ОПК-3-В-1, ОПК-3-В-2, ОПК-3-В-3, ОПК-6-В-1, ОПК-6-В-3, ОПК-7-В-1, ОПК-7-В-2, ОПК-7-В-3</t>
  </si>
  <si>
    <t xml:space="preserve">Б1.Д.Б.19</t>
  </si>
  <si>
    <t xml:space="preserve">Методы принятия технических решений</t>
  </si>
  <si>
    <t xml:space="preserve">ОПК-4-В-1, ОПК-4-В-2, ОПК-4-В-3</t>
  </si>
  <si>
    <t xml:space="preserve">Б1.Д.Б.20</t>
  </si>
  <si>
    <t xml:space="preserve">Экология</t>
  </si>
  <si>
    <t xml:space="preserve">УК-8-В-1, УК-8-В-2, УК-8-В-3, УК-8-В-4</t>
  </si>
  <si>
    <t xml:space="preserve">Б1.Д.Б.21</t>
  </si>
  <si>
    <t xml:space="preserve">Базы данных</t>
  </si>
  <si>
    <t xml:space="preserve">ОПК-11-В-1, ОПК-11-В-2, ОПК-11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истемы искусственного интелекта в задачах управления</t>
  </si>
  <si>
    <t xml:space="preserve">Б1.Д.В.2</t>
  </si>
  <si>
    <t xml:space="preserve">Автоматика</t>
  </si>
  <si>
    <t xml:space="preserve">Б1.Д.В.3</t>
  </si>
  <si>
    <t xml:space="preserve">Программирование на языке высокого уровня</t>
  </si>
  <si>
    <t xml:space="preserve">УК-1; ПК*-2</t>
  </si>
  <si>
    <t xml:space="preserve">ПК*-2-В-3, УК-1-В-4</t>
  </si>
  <si>
    <t xml:space="preserve">Б1.Д.В.4</t>
  </si>
  <si>
    <t xml:space="preserve">Вычислительные сети и комплексы</t>
  </si>
  <si>
    <t xml:space="preserve">КР, Э</t>
  </si>
  <si>
    <t xml:space="preserve">ПК*-2-В-2, УК-1-В-2, УК-1-В-4</t>
  </si>
  <si>
    <t xml:space="preserve">Б1.Д.В.5</t>
  </si>
  <si>
    <t xml:space="preserve">Автоматизация технологических процессов и производств</t>
  </si>
  <si>
    <t xml:space="preserve">УК-1; ПК*-2-3</t>
  </si>
  <si>
    <t xml:space="preserve">ПК*-2-В-1, ПК*-2-В-2, ПК*-2-В-4, ПК*-3-В-1, ПК*-3-В-2, УК-1-В-2, УК-1-В-4</t>
  </si>
  <si>
    <t xml:space="preserve">Б1.Д.В.6</t>
  </si>
  <si>
    <t xml:space="preserve">Управление в технических системах</t>
  </si>
  <si>
    <t xml:space="preserve">ПК*-3-В-1, ПК*-3-В-2</t>
  </si>
  <si>
    <t xml:space="preserve">Б1.Д.В.7</t>
  </si>
  <si>
    <t xml:space="preserve">Компьютерное проектирование систем и устройств</t>
  </si>
  <si>
    <t xml:space="preserve">УК-1-2; ПК*-1, 5</t>
  </si>
  <si>
    <t xml:space="preserve">ПК*-1-В-1, ПК*-1-В-2, ПК*-1-В-3, ПК*-1-В-4, ПК*-1-В-5, ПК*-5-В-1, ПК*-5-В-2, УК-1-В-4, УК-2-В-1, УК-2-В-2, УК-2-В-3, УК-2-В-4</t>
  </si>
  <si>
    <t xml:space="preserve">Б1.Д.В.8</t>
  </si>
  <si>
    <t xml:space="preserve">Технические средства автоматизации и управления</t>
  </si>
  <si>
    <t xml:space="preserve">з, Э</t>
  </si>
  <si>
    <t xml:space="preserve">Б1.Д.В.9</t>
  </si>
  <si>
    <t xml:space="preserve">Компьютерные технологии управления в технических системах</t>
  </si>
  <si>
    <t xml:space="preserve">УК-1; ПК*-1-2</t>
  </si>
  <si>
    <t xml:space="preserve">ПК*-1-В-3, ПК*-2-В-5, УК-1-В-4</t>
  </si>
  <si>
    <t xml:space="preserve">Б1.Д.В.10</t>
  </si>
  <si>
    <t xml:space="preserve">Проектирование систем управления</t>
  </si>
  <si>
    <t xml:space="preserve">КП, Э</t>
  </si>
  <si>
    <t xml:space="preserve">УК-1-2; ПК*-1-5</t>
  </si>
  <si>
    <t xml:space="preserve">ПК*-1-В-1, ПК*-1-В-2, ПК*-1-В-3, ПК*-1-В-4, ПК*-1-В-5, ПК*-2-В-1, ПК*-2-В-2, ПК*-3-В-1, ПК*-3-В-2, ПК*-3-В-3, ПК*-3-В-4, ПК*-3-В-5, ПК*-4-В-1, ПК*-4-В-2, ПК*-5-В-1, ПК*-5-В-2, УК-1-В-2, УК-1-В-4, УК-2-В-1, УК-2-В-2, УК-2-В-3, УК-2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Вычислительная техника и программирование</t>
  </si>
  <si>
    <t xml:space="preserve">УК-1; ПК*-6</t>
  </si>
  <si>
    <t xml:space="preserve">ПК*-6-В-1, ПК*-6-В-2, УК-1-В-2, УК-1-В-4</t>
  </si>
  <si>
    <t xml:space="preserve">Б1.Д.В.Э.2.2</t>
  </si>
  <si>
    <t xml:space="preserve">Управление качеством на предприятиях отрасли</t>
  </si>
  <si>
    <t xml:space="preserve">ПК*-6-В-1, ПК*-6-В-2, УК-1-В-2, УК-1-В-3, УК-1-В-4</t>
  </si>
  <si>
    <t xml:space="preserve">Б1.Д.В.Э.3.1</t>
  </si>
  <si>
    <t xml:space="preserve">Методы и средства защиты информации</t>
  </si>
  <si>
    <t xml:space="preserve">УК-1; ПК*-1</t>
  </si>
  <si>
    <t xml:space="preserve">ПК*-1-В-3, ПК*-1-В-4, УК-1-В-4</t>
  </si>
  <si>
    <t xml:space="preserve">Б1.Д.В.Э.3.2</t>
  </si>
  <si>
    <t xml:space="preserve">Компьютерная безопасность</t>
  </si>
  <si>
    <t xml:space="preserve">Б1.Д.В.Э.4.1</t>
  </si>
  <si>
    <t xml:space="preserve">Экспертные системы</t>
  </si>
  <si>
    <t xml:space="preserve">КР, з</t>
  </si>
  <si>
    <t xml:space="preserve">ПК*-2-В-1, ПК*-2-В-2, ПК*-2-В-5, УК-1-В-2, УК-1-В-4</t>
  </si>
  <si>
    <t xml:space="preserve">Б1.Д.В.Э.4.2</t>
  </si>
  <si>
    <t xml:space="preserve">Системы поддержки принятия решений</t>
  </si>
  <si>
    <t xml:space="preserve">Б1.Д.В.Э.5.1</t>
  </si>
  <si>
    <t xml:space="preserve">Контроллеры систем автоматизации технологических процессов</t>
  </si>
  <si>
    <t xml:space="preserve">ПК*-2-В-4, УК-1-В-4</t>
  </si>
  <si>
    <t xml:space="preserve">Б1.Д.В.Э.5.2</t>
  </si>
  <si>
    <t xml:space="preserve">Микропроцессорные системы контроля и управления</t>
  </si>
  <si>
    <t xml:space="preserve">ПК*-2-В-2, УК-1-В-4</t>
  </si>
  <si>
    <t xml:space="preserve">Б1.Д.В.Э.6.1</t>
  </si>
  <si>
    <t xml:space="preserve">Робототехника</t>
  </si>
  <si>
    <t xml:space="preserve">ПК*-2-В-5, УК-1-В-4</t>
  </si>
  <si>
    <t xml:space="preserve">Б1.Д.В.Э.6.2</t>
  </si>
  <si>
    <t xml:space="preserve">Основы мехатроник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5, 8, 10; УК-1</t>
  </si>
  <si>
    <t xml:space="preserve">ОПК-5-В-1, ОПК-5-В-2, ОПК-5-В-3, ОПК-8-В-1, ОПК-8-В-2, ОПК-8-В-3, ОПК-10-В-1, ОПК-10-В-2, ОПК-10-В-3, УК-1-В-2, УК-1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изводственно-технологическая) практика</t>
  </si>
  <si>
    <t xml:space="preserve">ПК*-2-В-1, ПК*-2-В-4, ПК*-3-В-1, ПК*-3-В-2, УК-1-В-2, УК-1-В-4</t>
  </si>
  <si>
    <t xml:space="preserve">Б2.П.В.П.2</t>
  </si>
  <si>
    <t xml:space="preserve">Научно-исследовательская работа</t>
  </si>
  <si>
    <t xml:space="preserve">УК-1; ПК*-4</t>
  </si>
  <si>
    <t xml:space="preserve">ПК*-4-В-1, ПК*-4-В-2, УК-1-В-2, УК-1-В-4</t>
  </si>
  <si>
    <t xml:space="preserve">Б2.П.В.П.3</t>
  </si>
  <si>
    <t xml:space="preserve">Эксплуатационная практика</t>
  </si>
  <si>
    <t xml:space="preserve">УК-1, 11; ПК*-2-3, 6</t>
  </si>
  <si>
    <t xml:space="preserve">ПК*-2-В-1, ПК*-2-В-4, ПК*-3-В-1, ПК*-3-В-2, ПК*-6-В-1, ПК*-6-В-2, УК-1-В-2, УК-1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1; УК-1-11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ПК*-1-В-1, ПК*-1-В-2, ПК*-1-В-3, ПК*-1-В-4, ПК*-1-В-5, ПК*-2-В-1, ПК*-2-В-2, ПК*-2-В-3, ПК*-2-В-4, ПК*-2-В-5, ПК*-3-В-1, ПК*-3-В-2, ПК*-3-В-3, ПК*-3-В-4, ПК*-3-В-5, ПК*-4-В-1, ПК*-4-В-2, ПК*-5-В-1, ПК*-5-В-2, ПК*-6-В-1, ПК*-6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рпоративные информационные системы</t>
  </si>
  <si>
    <t xml:space="preserve">ПК*-3-В-4, ПК*-3-В-5</t>
  </si>
  <si>
    <t xml:space="preserve">ФДТ.2</t>
  </si>
  <si>
    <t xml:space="preserve">Информационный менеджмент</t>
  </si>
  <si>
    <t xml:space="preserve">ФДТ.3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2+1</t>
  </si>
  <si>
    <t xml:space="preserve">2+1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, 2</t>
  </si>
  <si>
    <t xml:space="preserve">1, 3</t>
  </si>
  <si>
    <t xml:space="preserve">4*</t>
  </si>
  <si>
    <t xml:space="preserve">2, 3</t>
  </si>
  <si>
    <t xml:space="preserve">5</t>
  </si>
  <si>
    <t xml:space="preserve">7</t>
  </si>
  <si>
    <t xml:space="preserve">4, 5</t>
  </si>
  <si>
    <t xml:space="preserve">8</t>
  </si>
  <si>
    <t xml:space="preserve">6, 7</t>
  </si>
  <si>
    <t xml:space="preserve">1-5</t>
  </si>
  <si>
    <t xml:space="preserve">4*, 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7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07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0</v>
      </c>
      <c r="B3" s="329" t="s">
        <v>708</v>
      </c>
      <c r="C3" s="329"/>
      <c r="D3" s="329"/>
      <c r="E3" s="329" t="s">
        <v>709</v>
      </c>
      <c r="F3" s="329" t="s">
        <v>710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11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12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12.7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25.5" hidden="false" customHeight="false" outlineLevel="0" collapsed="false">
      <c r="A15" s="69" t="s">
        <v>83</v>
      </c>
      <c r="B15" s="69" t="s">
        <v>84</v>
      </c>
      <c r="C15" s="69" t="s">
        <v>85</v>
      </c>
    </row>
    <row r="16" customFormat="false" ht="12.75" hidden="false" customHeight="true" outlineLevel="0" collapsed="false">
      <c r="A16" s="68" t="s">
        <v>86</v>
      </c>
      <c r="B16" s="68"/>
      <c r="C16" s="68"/>
    </row>
    <row r="17" customFormat="false" ht="25.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25.5" hidden="false" customHeight="false" outlineLevel="0" collapsed="false">
      <c r="A21" s="69" t="s">
        <v>99</v>
      </c>
      <c r="B21" s="69" t="s">
        <v>100</v>
      </c>
      <c r="C21" s="69" t="s">
        <v>101</v>
      </c>
    </row>
    <row r="22" customFormat="false" ht="38.25" hidden="false" customHeight="false" outlineLevel="0" collapsed="false">
      <c r="A22" s="69" t="s">
        <v>102</v>
      </c>
      <c r="B22" s="69" t="s">
        <v>103</v>
      </c>
      <c r="C22" s="69" t="s">
        <v>104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7</v>
      </c>
    </row>
    <row r="24" customFormat="false" ht="38.25" hidden="false" customHeight="false" outlineLevel="0" collapsed="false">
      <c r="A24" s="69" t="s">
        <v>108</v>
      </c>
      <c r="B24" s="69" t="s">
        <v>109</v>
      </c>
      <c r="C24" s="69" t="s">
        <v>107</v>
      </c>
    </row>
    <row r="25" customFormat="false" ht="25.5" hidden="false" customHeight="false" outlineLevel="0" collapsed="false">
      <c r="A25" s="69" t="s">
        <v>110</v>
      </c>
      <c r="B25" s="69" t="s">
        <v>111</v>
      </c>
      <c r="C25" s="69" t="s">
        <v>112</v>
      </c>
    </row>
    <row r="26" customFormat="false" ht="38.25" hidden="false" customHeight="false" outlineLevel="0" collapsed="false">
      <c r="A26" s="69" t="s">
        <v>113</v>
      </c>
      <c r="B26" s="69" t="s">
        <v>114</v>
      </c>
      <c r="C26" s="69" t="s">
        <v>115</v>
      </c>
    </row>
    <row r="27" customFormat="false" ht="51" hidden="false" customHeight="false" outlineLevel="0" collapsed="false">
      <c r="A27" s="69" t="s">
        <v>116</v>
      </c>
      <c r="B27" s="69" t="s">
        <v>117</v>
      </c>
      <c r="C27" s="69" t="s">
        <v>118</v>
      </c>
    </row>
    <row r="28" customFormat="false" ht="12.75" hidden="false" customHeight="true" outlineLevel="0" collapsed="false">
      <c r="A28" s="68" t="s">
        <v>119</v>
      </c>
      <c r="B28" s="68"/>
      <c r="C28" s="68"/>
    </row>
    <row r="29" customFormat="false" ht="25.5" hidden="false" customHeight="false" outlineLevel="0" collapsed="false">
      <c r="A29" s="69" t="s">
        <v>120</v>
      </c>
      <c r="B29" s="69" t="s">
        <v>121</v>
      </c>
      <c r="C29" s="69"/>
    </row>
    <row r="30" customFormat="false" ht="25.5" hidden="false" customHeight="false" outlineLevel="0" collapsed="false">
      <c r="A30" s="69" t="s">
        <v>122</v>
      </c>
      <c r="B30" s="69" t="s">
        <v>123</v>
      </c>
      <c r="C30" s="69"/>
    </row>
    <row r="31" customFormat="false" ht="25.5" hidden="false" customHeight="false" outlineLevel="0" collapsed="false">
      <c r="A31" s="69" t="s">
        <v>124</v>
      </c>
      <c r="B31" s="69" t="s">
        <v>125</v>
      </c>
      <c r="C31" s="69"/>
    </row>
    <row r="32" customFormat="false" ht="12.75" hidden="false" customHeight="false" outlineLevel="0" collapsed="false">
      <c r="A32" s="69" t="s">
        <v>126</v>
      </c>
      <c r="B32" s="69" t="s">
        <v>127</v>
      </c>
      <c r="C32" s="69"/>
    </row>
    <row r="33" customFormat="false" ht="12.75" hidden="false" customHeight="false" outlineLevel="0" collapsed="false">
      <c r="A33" s="69" t="s">
        <v>128</v>
      </c>
      <c r="B33" s="69" t="s">
        <v>129</v>
      </c>
      <c r="C33" s="69"/>
    </row>
    <row r="34" customFormat="false" ht="12.75" hidden="false" customHeight="false" outlineLevel="0" collapsed="false">
      <c r="A34" s="69" t="s">
        <v>130</v>
      </c>
      <c r="B34" s="69" t="s">
        <v>131</v>
      </c>
      <c r="C34" s="69"/>
    </row>
    <row r="36" customFormat="false" ht="12.75" hidden="false" customHeight="false" outlineLevel="0" collapsed="false">
      <c r="A36" s="70" t="s">
        <v>132</v>
      </c>
      <c r="B36" s="0" t="s">
        <v>133</v>
      </c>
    </row>
  </sheetData>
  <mergeCells count="4">
    <mergeCell ref="A2:C2"/>
    <mergeCell ref="A4:C4"/>
    <mergeCell ref="A16:C16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4</v>
      </c>
      <c r="B2" s="66"/>
      <c r="C2" s="66"/>
      <c r="D2" s="66"/>
    </row>
    <row r="3" customFormat="false" ht="26.25" hidden="false" customHeight="true" outlineLevel="0" collapsed="false">
      <c r="A3" s="71" t="s">
        <v>135</v>
      </c>
      <c r="B3" s="72" t="s">
        <v>136</v>
      </c>
      <c r="C3" s="71" t="s">
        <v>137</v>
      </c>
      <c r="D3" s="72" t="s">
        <v>138</v>
      </c>
    </row>
    <row r="4" customFormat="false" ht="12.75" hidden="false" customHeight="true" outlineLevel="0" collapsed="false">
      <c r="A4" s="73" t="s">
        <v>139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40</v>
      </c>
      <c r="D5" s="74" t="s">
        <v>141</v>
      </c>
    </row>
    <row r="6" customFormat="false" ht="12.75" hidden="false" customHeight="false" outlineLevel="0" collapsed="false">
      <c r="A6" s="74"/>
      <c r="B6" s="74"/>
      <c r="C6" s="74" t="s">
        <v>142</v>
      </c>
      <c r="D6" s="74" t="s">
        <v>143</v>
      </c>
    </row>
    <row r="7" customFormat="false" ht="25.5" hidden="false" customHeight="false" outlineLevel="0" collapsed="false">
      <c r="A7" s="74"/>
      <c r="B7" s="74"/>
      <c r="C7" s="74" t="s">
        <v>144</v>
      </c>
      <c r="D7" s="74" t="s">
        <v>145</v>
      </c>
    </row>
    <row r="8" customFormat="false" ht="25.5" hidden="false" customHeight="false" outlineLevel="0" collapsed="false">
      <c r="A8" s="74"/>
      <c r="B8" s="74"/>
      <c r="C8" s="74" t="s">
        <v>146</v>
      </c>
      <c r="D8" s="74" t="s">
        <v>147</v>
      </c>
    </row>
    <row r="9" customFormat="false" ht="25.5" hidden="false" customHeight="false" outlineLevel="0" collapsed="false">
      <c r="A9" s="74"/>
      <c r="B9" s="74"/>
      <c r="C9" s="74" t="s">
        <v>148</v>
      </c>
      <c r="D9" s="74" t="s">
        <v>149</v>
      </c>
    </row>
    <row r="10" customFormat="false" ht="38.25" hidden="false" customHeight="false" outlineLevel="0" collapsed="false">
      <c r="A10" s="74"/>
      <c r="B10" s="74"/>
      <c r="C10" s="74" t="s">
        <v>150</v>
      </c>
      <c r="D10" s="74" t="s">
        <v>151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52</v>
      </c>
      <c r="D11" s="74" t="s">
        <v>153</v>
      </c>
    </row>
    <row r="12" customFormat="false" ht="25.5" hidden="false" customHeight="false" outlineLevel="0" collapsed="false">
      <c r="A12" s="74"/>
      <c r="B12" s="74"/>
      <c r="C12" s="74" t="s">
        <v>154</v>
      </c>
      <c r="D12" s="74" t="s">
        <v>155</v>
      </c>
    </row>
    <row r="13" customFormat="false" ht="25.5" hidden="false" customHeight="false" outlineLevel="0" collapsed="false">
      <c r="A13" s="74"/>
      <c r="B13" s="74"/>
      <c r="C13" s="74" t="s">
        <v>156</v>
      </c>
      <c r="D13" s="74" t="s">
        <v>157</v>
      </c>
    </row>
    <row r="14" customFormat="false" ht="51" hidden="false" customHeight="false" outlineLevel="0" collapsed="false">
      <c r="A14" s="74"/>
      <c r="B14" s="74"/>
      <c r="C14" s="74" t="s">
        <v>158</v>
      </c>
      <c r="D14" s="74" t="s">
        <v>159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60</v>
      </c>
      <c r="D15" s="74" t="s">
        <v>161</v>
      </c>
    </row>
    <row r="16" customFormat="false" ht="38.25" hidden="false" customHeight="false" outlineLevel="0" collapsed="false">
      <c r="A16" s="74"/>
      <c r="B16" s="74"/>
      <c r="C16" s="74" t="s">
        <v>162</v>
      </c>
      <c r="D16" s="74" t="s">
        <v>163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64</v>
      </c>
      <c r="D17" s="74" t="s">
        <v>165</v>
      </c>
    </row>
    <row r="18" customFormat="false" ht="38.25" hidden="false" customHeight="false" outlineLevel="0" collapsed="false">
      <c r="A18" s="74"/>
      <c r="B18" s="74"/>
      <c r="C18" s="74" t="s">
        <v>166</v>
      </c>
      <c r="D18" s="74" t="s">
        <v>167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68</v>
      </c>
      <c r="D19" s="74" t="s">
        <v>169</v>
      </c>
    </row>
    <row r="20" customFormat="false" ht="51" hidden="false" customHeight="false" outlineLevel="0" collapsed="false">
      <c r="A20" s="74"/>
      <c r="B20" s="74"/>
      <c r="C20" s="74" t="s">
        <v>170</v>
      </c>
      <c r="D20" s="74" t="s">
        <v>171</v>
      </c>
    </row>
    <row r="21" customFormat="false" ht="38.25" hidden="false" customHeight="false" outlineLevel="0" collapsed="false">
      <c r="A21" s="74"/>
      <c r="B21" s="74"/>
      <c r="C21" s="74" t="s">
        <v>172</v>
      </c>
      <c r="D21" s="74" t="s">
        <v>173</v>
      </c>
    </row>
    <row r="22" customFormat="false" ht="38.25" hidden="false" customHeight="true" outlineLevel="0" collapsed="false">
      <c r="A22" s="74" t="s">
        <v>69</v>
      </c>
      <c r="B22" s="74" t="s">
        <v>70</v>
      </c>
      <c r="C22" s="74" t="s">
        <v>174</v>
      </c>
      <c r="D22" s="74" t="s">
        <v>175</v>
      </c>
    </row>
    <row r="23" customFormat="false" ht="25.5" hidden="false" customHeight="false" outlineLevel="0" collapsed="false">
      <c r="A23" s="74"/>
      <c r="B23" s="74"/>
      <c r="C23" s="74" t="s">
        <v>176</v>
      </c>
      <c r="D23" s="74" t="s">
        <v>177</v>
      </c>
    </row>
    <row r="24" customFormat="false" ht="25.5" hidden="false" customHeight="false" outlineLevel="0" collapsed="false">
      <c r="A24" s="74"/>
      <c r="B24" s="74"/>
      <c r="C24" s="74" t="s">
        <v>178</v>
      </c>
      <c r="D24" s="74" t="s">
        <v>179</v>
      </c>
    </row>
    <row r="25" customFormat="false" ht="25.5" hidden="false" customHeight="false" outlineLevel="0" collapsed="false">
      <c r="A25" s="74"/>
      <c r="B25" s="74"/>
      <c r="C25" s="74" t="s">
        <v>180</v>
      </c>
      <c r="D25" s="74" t="s">
        <v>181</v>
      </c>
    </row>
    <row r="26" customFormat="false" ht="38.25" hidden="false" customHeight="true" outlineLevel="0" collapsed="false">
      <c r="A26" s="74" t="s">
        <v>72</v>
      </c>
      <c r="B26" s="74" t="s">
        <v>73</v>
      </c>
      <c r="C26" s="74" t="s">
        <v>182</v>
      </c>
      <c r="D26" s="74" t="s">
        <v>183</v>
      </c>
    </row>
    <row r="27" customFormat="false" ht="25.5" hidden="false" customHeight="false" outlineLevel="0" collapsed="false">
      <c r="A27" s="74"/>
      <c r="B27" s="74"/>
      <c r="C27" s="74" t="s">
        <v>184</v>
      </c>
      <c r="D27" s="74" t="s">
        <v>185</v>
      </c>
    </row>
    <row r="28" customFormat="false" ht="38.25" hidden="false" customHeight="true" outlineLevel="0" collapsed="false">
      <c r="A28" s="74" t="s">
        <v>74</v>
      </c>
      <c r="B28" s="74" t="s">
        <v>75</v>
      </c>
      <c r="C28" s="74" t="s">
        <v>186</v>
      </c>
      <c r="D28" s="74" t="s">
        <v>187</v>
      </c>
    </row>
    <row r="29" customFormat="false" ht="25.5" hidden="false" customHeight="false" outlineLevel="0" collapsed="false">
      <c r="A29" s="74"/>
      <c r="B29" s="74"/>
      <c r="C29" s="74" t="s">
        <v>188</v>
      </c>
      <c r="D29" s="74" t="s">
        <v>189</v>
      </c>
    </row>
    <row r="30" customFormat="false" ht="25.5" hidden="false" customHeight="false" outlineLevel="0" collapsed="false">
      <c r="A30" s="74"/>
      <c r="B30" s="74"/>
      <c r="C30" s="74" t="s">
        <v>190</v>
      </c>
      <c r="D30" s="74" t="s">
        <v>191</v>
      </c>
    </row>
    <row r="31" customFormat="false" ht="38.25" hidden="false" customHeight="false" outlineLevel="0" collapsed="false">
      <c r="A31" s="74"/>
      <c r="B31" s="74"/>
      <c r="C31" s="74" t="s">
        <v>192</v>
      </c>
      <c r="D31" s="74" t="s">
        <v>193</v>
      </c>
    </row>
    <row r="32" customFormat="false" ht="12.75" hidden="false" customHeight="true" outlineLevel="0" collapsed="false">
      <c r="A32" s="74" t="s">
        <v>77</v>
      </c>
      <c r="B32" s="74" t="s">
        <v>78</v>
      </c>
      <c r="C32" s="74" t="s">
        <v>194</v>
      </c>
      <c r="D32" s="74" t="s">
        <v>195</v>
      </c>
    </row>
    <row r="33" customFormat="false" ht="25.5" hidden="false" customHeight="false" outlineLevel="0" collapsed="false">
      <c r="A33" s="74"/>
      <c r="B33" s="74"/>
      <c r="C33" s="74" t="s">
        <v>196</v>
      </c>
      <c r="D33" s="74" t="s">
        <v>197</v>
      </c>
    </row>
    <row r="34" customFormat="false" ht="63.75" hidden="false" customHeight="true" outlineLevel="0" collapsed="false">
      <c r="A34" s="74" t="s">
        <v>80</v>
      </c>
      <c r="B34" s="74" t="s">
        <v>81</v>
      </c>
      <c r="C34" s="74" t="s">
        <v>198</v>
      </c>
      <c r="D34" s="74" t="s">
        <v>199</v>
      </c>
    </row>
    <row r="35" customFormat="false" ht="38.25" hidden="false" customHeight="false" outlineLevel="0" collapsed="false">
      <c r="A35" s="74"/>
      <c r="B35" s="74"/>
      <c r="C35" s="74" t="s">
        <v>200</v>
      </c>
      <c r="D35" s="74" t="s">
        <v>201</v>
      </c>
    </row>
    <row r="36" customFormat="false" ht="51" hidden="false" customHeight="false" outlineLevel="0" collapsed="false">
      <c r="A36" s="74"/>
      <c r="B36" s="74"/>
      <c r="C36" s="74" t="s">
        <v>202</v>
      </c>
      <c r="D36" s="74" t="s">
        <v>203</v>
      </c>
    </row>
    <row r="37" customFormat="false" ht="25.5" hidden="false" customHeight="true" outlineLevel="0" collapsed="false">
      <c r="A37" s="74" t="s">
        <v>83</v>
      </c>
      <c r="B37" s="74" t="s">
        <v>84</v>
      </c>
      <c r="C37" s="74" t="s">
        <v>204</v>
      </c>
      <c r="D37" s="74" t="s">
        <v>205</v>
      </c>
    </row>
    <row r="38" customFormat="false" ht="38.25" hidden="false" customHeight="false" outlineLevel="0" collapsed="false">
      <c r="A38" s="74"/>
      <c r="B38" s="74"/>
      <c r="C38" s="74" t="s">
        <v>206</v>
      </c>
      <c r="D38" s="74" t="s">
        <v>207</v>
      </c>
    </row>
    <row r="39" customFormat="false" ht="25.5" hidden="false" customHeight="false" outlineLevel="0" collapsed="false">
      <c r="A39" s="74"/>
      <c r="B39" s="74"/>
      <c r="C39" s="74" t="s">
        <v>208</v>
      </c>
      <c r="D39" s="74" t="s">
        <v>209</v>
      </c>
    </row>
    <row r="40" customFormat="false" ht="12.75" hidden="false" customHeight="true" outlineLevel="0" collapsed="false">
      <c r="A40" s="73" t="s">
        <v>210</v>
      </c>
      <c r="B40" s="73"/>
      <c r="C40" s="73"/>
      <c r="D40" s="73"/>
    </row>
    <row r="41" customFormat="false" ht="12.75" hidden="false" customHeight="true" outlineLevel="0" collapsed="false">
      <c r="A41" s="74" t="s">
        <v>87</v>
      </c>
      <c r="B41" s="74" t="s">
        <v>88</v>
      </c>
      <c r="C41" s="74" t="s">
        <v>211</v>
      </c>
      <c r="D41" s="74" t="s">
        <v>212</v>
      </c>
    </row>
    <row r="42" customFormat="false" ht="25.5" hidden="false" customHeight="false" outlineLevel="0" collapsed="false">
      <c r="A42" s="74"/>
      <c r="B42" s="74"/>
      <c r="C42" s="74" t="s">
        <v>213</v>
      </c>
      <c r="D42" s="74" t="s">
        <v>214</v>
      </c>
    </row>
    <row r="43" customFormat="false" ht="25.5" hidden="false" customHeight="false" outlineLevel="0" collapsed="false">
      <c r="A43" s="74"/>
      <c r="B43" s="74"/>
      <c r="C43" s="74" t="s">
        <v>215</v>
      </c>
      <c r="D43" s="74" t="s">
        <v>216</v>
      </c>
    </row>
    <row r="44" customFormat="false" ht="12.75" hidden="false" customHeight="true" outlineLevel="0" collapsed="false">
      <c r="A44" s="74" t="s">
        <v>90</v>
      </c>
      <c r="B44" s="74" t="s">
        <v>91</v>
      </c>
      <c r="C44" s="74" t="s">
        <v>217</v>
      </c>
      <c r="D44" s="74" t="s">
        <v>218</v>
      </c>
    </row>
    <row r="45" customFormat="false" ht="25.5" hidden="false" customHeight="false" outlineLevel="0" collapsed="false">
      <c r="A45" s="74"/>
      <c r="B45" s="74"/>
      <c r="C45" s="74" t="s">
        <v>219</v>
      </c>
      <c r="D45" s="74" t="s">
        <v>220</v>
      </c>
    </row>
    <row r="46" customFormat="false" ht="25.5" hidden="false" customHeight="false" outlineLevel="0" collapsed="false">
      <c r="A46" s="74"/>
      <c r="B46" s="74"/>
      <c r="C46" s="74" t="s">
        <v>221</v>
      </c>
      <c r="D46" s="74" t="s">
        <v>222</v>
      </c>
    </row>
    <row r="47" customFormat="false" ht="12.75" hidden="false" customHeight="true" outlineLevel="0" collapsed="false">
      <c r="A47" s="74" t="s">
        <v>93</v>
      </c>
      <c r="B47" s="74" t="s">
        <v>94</v>
      </c>
      <c r="C47" s="74" t="s">
        <v>223</v>
      </c>
      <c r="D47" s="74" t="s">
        <v>224</v>
      </c>
    </row>
    <row r="48" customFormat="false" ht="25.5" hidden="false" customHeight="false" outlineLevel="0" collapsed="false">
      <c r="A48" s="74"/>
      <c r="B48" s="74"/>
      <c r="C48" s="74" t="s">
        <v>225</v>
      </c>
      <c r="D48" s="74" t="s">
        <v>226</v>
      </c>
    </row>
    <row r="49" customFormat="false" ht="25.5" hidden="false" customHeight="false" outlineLevel="0" collapsed="false">
      <c r="A49" s="74"/>
      <c r="B49" s="74"/>
      <c r="C49" s="74" t="s">
        <v>227</v>
      </c>
      <c r="D49" s="74" t="s">
        <v>228</v>
      </c>
    </row>
    <row r="50" customFormat="false" ht="12.75" hidden="false" customHeight="true" outlineLevel="0" collapsed="false">
      <c r="A50" s="74" t="s">
        <v>96</v>
      </c>
      <c r="B50" s="74" t="s">
        <v>97</v>
      </c>
      <c r="C50" s="74" t="s">
        <v>229</v>
      </c>
      <c r="D50" s="74" t="s">
        <v>230</v>
      </c>
    </row>
    <row r="51" customFormat="false" ht="25.5" hidden="false" customHeight="false" outlineLevel="0" collapsed="false">
      <c r="A51" s="74"/>
      <c r="B51" s="74"/>
      <c r="C51" s="74" t="s">
        <v>231</v>
      </c>
      <c r="D51" s="74" t="s">
        <v>232</v>
      </c>
    </row>
    <row r="52" customFormat="false" ht="25.5" hidden="false" customHeight="false" outlineLevel="0" collapsed="false">
      <c r="A52" s="74"/>
      <c r="B52" s="74"/>
      <c r="C52" s="74" t="s">
        <v>233</v>
      </c>
      <c r="D52" s="74" t="s">
        <v>234</v>
      </c>
    </row>
    <row r="53" customFormat="false" ht="25.5" hidden="false" customHeight="true" outlineLevel="0" collapsed="false">
      <c r="A53" s="74" t="s">
        <v>99</v>
      </c>
      <c r="B53" s="74" t="s">
        <v>100</v>
      </c>
      <c r="C53" s="74" t="s">
        <v>235</v>
      </c>
      <c r="D53" s="74" t="s">
        <v>236</v>
      </c>
    </row>
    <row r="54" customFormat="false" ht="25.5" hidden="false" customHeight="false" outlineLevel="0" collapsed="false">
      <c r="A54" s="74"/>
      <c r="B54" s="74"/>
      <c r="C54" s="74" t="s">
        <v>237</v>
      </c>
      <c r="D54" s="74" t="s">
        <v>238</v>
      </c>
    </row>
    <row r="55" customFormat="false" ht="38.25" hidden="false" customHeight="false" outlineLevel="0" collapsed="false">
      <c r="A55" s="74"/>
      <c r="B55" s="74"/>
      <c r="C55" s="74" t="s">
        <v>239</v>
      </c>
      <c r="D55" s="74" t="s">
        <v>240</v>
      </c>
    </row>
    <row r="56" customFormat="false" ht="25.5" hidden="false" customHeight="true" outlineLevel="0" collapsed="false">
      <c r="A56" s="74" t="s">
        <v>102</v>
      </c>
      <c r="B56" s="74" t="s">
        <v>103</v>
      </c>
      <c r="C56" s="74" t="s">
        <v>241</v>
      </c>
      <c r="D56" s="74" t="s">
        <v>242</v>
      </c>
    </row>
    <row r="57" customFormat="false" ht="25.5" hidden="false" customHeight="false" outlineLevel="0" collapsed="false">
      <c r="A57" s="74"/>
      <c r="B57" s="74"/>
      <c r="C57" s="74" t="s">
        <v>243</v>
      </c>
      <c r="D57" s="74" t="s">
        <v>244</v>
      </c>
    </row>
    <row r="58" customFormat="false" ht="38.25" hidden="false" customHeight="false" outlineLevel="0" collapsed="false">
      <c r="A58" s="74"/>
      <c r="B58" s="74"/>
      <c r="C58" s="74" t="s">
        <v>245</v>
      </c>
      <c r="D58" s="74" t="s">
        <v>246</v>
      </c>
    </row>
    <row r="59" customFormat="false" ht="12.75" hidden="false" customHeight="true" outlineLevel="0" collapsed="false">
      <c r="A59" s="74" t="s">
        <v>105</v>
      </c>
      <c r="B59" s="74" t="s">
        <v>106</v>
      </c>
      <c r="C59" s="74" t="s">
        <v>247</v>
      </c>
      <c r="D59" s="74" t="s">
        <v>248</v>
      </c>
    </row>
    <row r="60" customFormat="false" ht="25.5" hidden="false" customHeight="false" outlineLevel="0" collapsed="false">
      <c r="A60" s="74"/>
      <c r="B60" s="74"/>
      <c r="C60" s="74" t="s">
        <v>249</v>
      </c>
      <c r="D60" s="74" t="s">
        <v>250</v>
      </c>
    </row>
    <row r="61" customFormat="false" ht="25.5" hidden="false" customHeight="false" outlineLevel="0" collapsed="false">
      <c r="A61" s="74"/>
      <c r="B61" s="74"/>
      <c r="C61" s="74" t="s">
        <v>251</v>
      </c>
      <c r="D61" s="74" t="s">
        <v>252</v>
      </c>
    </row>
    <row r="62" customFormat="false" ht="12.75" hidden="false" customHeight="true" outlineLevel="0" collapsed="false">
      <c r="A62" s="74" t="s">
        <v>108</v>
      </c>
      <c r="B62" s="74" t="s">
        <v>109</v>
      </c>
      <c r="C62" s="74" t="s">
        <v>253</v>
      </c>
      <c r="D62" s="74" t="s">
        <v>254</v>
      </c>
    </row>
    <row r="63" customFormat="false" ht="12.75" hidden="false" customHeight="false" outlineLevel="0" collapsed="false">
      <c r="A63" s="74"/>
      <c r="B63" s="74"/>
      <c r="C63" s="74" t="s">
        <v>255</v>
      </c>
      <c r="D63" s="74" t="s">
        <v>256</v>
      </c>
    </row>
    <row r="64" customFormat="false" ht="25.5" hidden="false" customHeight="false" outlineLevel="0" collapsed="false">
      <c r="A64" s="74"/>
      <c r="B64" s="74"/>
      <c r="C64" s="74" t="s">
        <v>257</v>
      </c>
      <c r="D64" s="74" t="s">
        <v>258</v>
      </c>
    </row>
    <row r="65" customFormat="false" ht="25.5" hidden="false" customHeight="true" outlineLevel="0" collapsed="false">
      <c r="A65" s="74" t="s">
        <v>110</v>
      </c>
      <c r="B65" s="74" t="s">
        <v>111</v>
      </c>
      <c r="C65" s="74" t="s">
        <v>259</v>
      </c>
      <c r="D65" s="74" t="s">
        <v>260</v>
      </c>
    </row>
    <row r="66" customFormat="false" ht="25.5" hidden="false" customHeight="false" outlineLevel="0" collapsed="false">
      <c r="A66" s="74"/>
      <c r="B66" s="74"/>
      <c r="C66" s="74" t="s">
        <v>261</v>
      </c>
      <c r="D66" s="74" t="s">
        <v>262</v>
      </c>
    </row>
    <row r="67" customFormat="false" ht="25.5" hidden="false" customHeight="false" outlineLevel="0" collapsed="false">
      <c r="A67" s="74"/>
      <c r="B67" s="74"/>
      <c r="C67" s="74" t="s">
        <v>263</v>
      </c>
      <c r="D67" s="74" t="s">
        <v>264</v>
      </c>
    </row>
    <row r="68" customFormat="false" ht="25.5" hidden="false" customHeight="true" outlineLevel="0" collapsed="false">
      <c r="A68" s="74" t="s">
        <v>113</v>
      </c>
      <c r="B68" s="74" t="s">
        <v>114</v>
      </c>
      <c r="C68" s="74" t="s">
        <v>265</v>
      </c>
      <c r="D68" s="74" t="s">
        <v>266</v>
      </c>
    </row>
    <row r="69" customFormat="false" ht="25.5" hidden="false" customHeight="false" outlineLevel="0" collapsed="false">
      <c r="A69" s="74"/>
      <c r="B69" s="74"/>
      <c r="C69" s="74" t="s">
        <v>267</v>
      </c>
      <c r="D69" s="74" t="s">
        <v>268</v>
      </c>
    </row>
    <row r="70" customFormat="false" ht="25.5" hidden="false" customHeight="false" outlineLevel="0" collapsed="false">
      <c r="A70" s="74"/>
      <c r="B70" s="74"/>
      <c r="C70" s="74" t="s">
        <v>269</v>
      </c>
      <c r="D70" s="74" t="s">
        <v>270</v>
      </c>
    </row>
    <row r="71" customFormat="false" ht="25.5" hidden="false" customHeight="true" outlineLevel="0" collapsed="false">
      <c r="A71" s="74" t="s">
        <v>116</v>
      </c>
      <c r="B71" s="74" t="s">
        <v>117</v>
      </c>
      <c r="C71" s="74" t="s">
        <v>271</v>
      </c>
      <c r="D71" s="74" t="s">
        <v>272</v>
      </c>
    </row>
    <row r="72" customFormat="false" ht="25.5" hidden="false" customHeight="false" outlineLevel="0" collapsed="false">
      <c r="A72" s="74"/>
      <c r="B72" s="74"/>
      <c r="C72" s="74" t="s">
        <v>273</v>
      </c>
      <c r="D72" s="74" t="s">
        <v>274</v>
      </c>
    </row>
    <row r="73" customFormat="false" ht="25.5" hidden="false" customHeight="false" outlineLevel="0" collapsed="false">
      <c r="A73" s="74"/>
      <c r="B73" s="74"/>
      <c r="C73" s="74" t="s">
        <v>275</v>
      </c>
      <c r="D73" s="74" t="s">
        <v>276</v>
      </c>
    </row>
    <row r="74" customFormat="false" ht="12.75" hidden="false" customHeight="true" outlineLevel="0" collapsed="false">
      <c r="A74" s="73" t="s">
        <v>277</v>
      </c>
      <c r="B74" s="73"/>
      <c r="C74" s="73"/>
      <c r="D74" s="73"/>
    </row>
    <row r="75" customFormat="false" ht="12.75" hidden="false" customHeight="true" outlineLevel="0" collapsed="false">
      <c r="A75" s="74" t="s">
        <v>120</v>
      </c>
      <c r="B75" s="74" t="s">
        <v>121</v>
      </c>
      <c r="C75" s="74" t="s">
        <v>278</v>
      </c>
      <c r="D75" s="74" t="s">
        <v>279</v>
      </c>
    </row>
    <row r="76" customFormat="false" ht="25.5" hidden="false" customHeight="false" outlineLevel="0" collapsed="false">
      <c r="A76" s="74"/>
      <c r="B76" s="74"/>
      <c r="C76" s="74" t="s">
        <v>280</v>
      </c>
      <c r="D76" s="74" t="s">
        <v>281</v>
      </c>
    </row>
    <row r="77" customFormat="false" ht="25.5" hidden="false" customHeight="false" outlineLevel="0" collapsed="false">
      <c r="A77" s="74"/>
      <c r="B77" s="74"/>
      <c r="C77" s="74" t="s">
        <v>282</v>
      </c>
      <c r="D77" s="74" t="s">
        <v>283</v>
      </c>
    </row>
    <row r="78" customFormat="false" ht="25.5" hidden="false" customHeight="false" outlineLevel="0" collapsed="false">
      <c r="A78" s="74"/>
      <c r="B78" s="74"/>
      <c r="C78" s="74" t="s">
        <v>284</v>
      </c>
      <c r="D78" s="74" t="s">
        <v>285</v>
      </c>
    </row>
    <row r="79" customFormat="false" ht="25.5" hidden="false" customHeight="false" outlineLevel="0" collapsed="false">
      <c r="A79" s="74"/>
      <c r="B79" s="74"/>
      <c r="C79" s="74" t="s">
        <v>286</v>
      </c>
      <c r="D79" s="74" t="s">
        <v>287</v>
      </c>
    </row>
    <row r="80" customFormat="false" ht="25.5" hidden="false" customHeight="true" outlineLevel="0" collapsed="false">
      <c r="A80" s="74" t="s">
        <v>122</v>
      </c>
      <c r="B80" s="74" t="s">
        <v>123</v>
      </c>
      <c r="C80" s="74" t="s">
        <v>288</v>
      </c>
      <c r="D80" s="74" t="s">
        <v>289</v>
      </c>
    </row>
    <row r="81" customFormat="false" ht="25.5" hidden="false" customHeight="false" outlineLevel="0" collapsed="false">
      <c r="A81" s="74"/>
      <c r="B81" s="74"/>
      <c r="C81" s="74" t="s">
        <v>290</v>
      </c>
      <c r="D81" s="74" t="s">
        <v>291</v>
      </c>
    </row>
    <row r="82" customFormat="false" ht="25.5" hidden="false" customHeight="false" outlineLevel="0" collapsed="false">
      <c r="A82" s="74"/>
      <c r="B82" s="74"/>
      <c r="C82" s="74" t="s">
        <v>292</v>
      </c>
      <c r="D82" s="74" t="s">
        <v>293</v>
      </c>
    </row>
    <row r="83" customFormat="false" ht="38.25" hidden="false" customHeight="false" outlineLevel="0" collapsed="false">
      <c r="A83" s="74"/>
      <c r="B83" s="74"/>
      <c r="C83" s="74" t="s">
        <v>294</v>
      </c>
      <c r="D83" s="74" t="s">
        <v>295</v>
      </c>
    </row>
    <row r="84" customFormat="false" ht="51" hidden="false" customHeight="false" outlineLevel="0" collapsed="false">
      <c r="A84" s="74"/>
      <c r="B84" s="74"/>
      <c r="C84" s="74" t="s">
        <v>296</v>
      </c>
      <c r="D84" s="74" t="s">
        <v>297</v>
      </c>
    </row>
    <row r="85" customFormat="false" ht="12.75" hidden="false" customHeight="true" outlineLevel="0" collapsed="false">
      <c r="A85" s="74" t="s">
        <v>124</v>
      </c>
      <c r="B85" s="74" t="s">
        <v>125</v>
      </c>
      <c r="C85" s="74" t="s">
        <v>298</v>
      </c>
      <c r="D85" s="74" t="s">
        <v>299</v>
      </c>
    </row>
    <row r="86" customFormat="false" ht="25.5" hidden="false" customHeight="false" outlineLevel="0" collapsed="false">
      <c r="A86" s="74"/>
      <c r="B86" s="74"/>
      <c r="C86" s="74" t="s">
        <v>300</v>
      </c>
      <c r="D86" s="74" t="s">
        <v>301</v>
      </c>
    </row>
    <row r="87" customFormat="false" ht="12.75" hidden="false" customHeight="false" outlineLevel="0" collapsed="false">
      <c r="A87" s="74"/>
      <c r="B87" s="74"/>
      <c r="C87" s="74" t="s">
        <v>302</v>
      </c>
      <c r="D87" s="74" t="s">
        <v>303</v>
      </c>
    </row>
    <row r="88" customFormat="false" ht="25.5" hidden="false" customHeight="false" outlineLevel="0" collapsed="false">
      <c r="A88" s="74"/>
      <c r="B88" s="74"/>
      <c r="C88" s="74" t="s">
        <v>304</v>
      </c>
      <c r="D88" s="74" t="s">
        <v>305</v>
      </c>
    </row>
    <row r="89" customFormat="false" ht="12.75" hidden="false" customHeight="false" outlineLevel="0" collapsed="false">
      <c r="A89" s="74"/>
      <c r="B89" s="74"/>
      <c r="C89" s="74" t="s">
        <v>306</v>
      </c>
      <c r="D89" s="74" t="s">
        <v>307</v>
      </c>
    </row>
    <row r="90" customFormat="false" ht="25.5" hidden="false" customHeight="true" outlineLevel="0" collapsed="false">
      <c r="A90" s="74" t="s">
        <v>126</v>
      </c>
      <c r="B90" s="74" t="s">
        <v>127</v>
      </c>
      <c r="C90" s="74" t="s">
        <v>308</v>
      </c>
      <c r="D90" s="74" t="s">
        <v>309</v>
      </c>
    </row>
    <row r="91" customFormat="false" ht="12.75" hidden="false" customHeight="false" outlineLevel="0" collapsed="false">
      <c r="A91" s="74"/>
      <c r="B91" s="74"/>
      <c r="C91" s="74" t="s">
        <v>310</v>
      </c>
      <c r="D91" s="74" t="s">
        <v>311</v>
      </c>
    </row>
    <row r="92" customFormat="false" ht="12.75" hidden="false" customHeight="true" outlineLevel="0" collapsed="false">
      <c r="A92" s="74" t="s">
        <v>128</v>
      </c>
      <c r="B92" s="74" t="s">
        <v>129</v>
      </c>
      <c r="C92" s="74" t="s">
        <v>312</v>
      </c>
      <c r="D92" s="74" t="s">
        <v>313</v>
      </c>
    </row>
    <row r="93" customFormat="false" ht="25.5" hidden="false" customHeight="false" outlineLevel="0" collapsed="false">
      <c r="A93" s="74"/>
      <c r="B93" s="74"/>
      <c r="C93" s="74" t="s">
        <v>314</v>
      </c>
      <c r="D93" s="74" t="s">
        <v>315</v>
      </c>
    </row>
    <row r="94" customFormat="false" ht="25.5" hidden="false" customHeight="true" outlineLevel="0" collapsed="false">
      <c r="A94" s="74" t="s">
        <v>130</v>
      </c>
      <c r="B94" s="74" t="s">
        <v>131</v>
      </c>
      <c r="C94" s="74" t="s">
        <v>316</v>
      </c>
      <c r="D94" s="74" t="s">
        <v>317</v>
      </c>
    </row>
    <row r="95" customFormat="false" ht="38.25" hidden="false" customHeight="false" outlineLevel="0" collapsed="false">
      <c r="A95" s="74"/>
      <c r="B95" s="74"/>
      <c r="C95" s="74" t="s">
        <v>318</v>
      </c>
      <c r="D95" s="74" t="s">
        <v>319</v>
      </c>
    </row>
    <row r="97" customFormat="false" ht="12.75" hidden="false" customHeight="false" outlineLevel="0" collapsed="false">
      <c r="A97" s="70"/>
      <c r="B97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D74"/>
    <mergeCell ref="A75:A79"/>
    <mergeCell ref="B75:B79"/>
    <mergeCell ref="A80:A84"/>
    <mergeCell ref="B80:B84"/>
    <mergeCell ref="A85:A89"/>
    <mergeCell ref="B85:B89"/>
    <mergeCell ref="A90:A91"/>
    <mergeCell ref="B90:B91"/>
    <mergeCell ref="A92:A93"/>
    <mergeCell ref="B92:B93"/>
    <mergeCell ref="A94:A95"/>
    <mergeCell ref="B94:B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1</v>
      </c>
      <c r="B3" s="77" t="s">
        <v>51</v>
      </c>
      <c r="C3" s="77" t="s">
        <v>322</v>
      </c>
      <c r="D3" s="77"/>
      <c r="E3" s="77" t="s">
        <v>323</v>
      </c>
      <c r="F3" s="77" t="s">
        <v>324</v>
      </c>
      <c r="G3" s="77"/>
      <c r="H3" s="77"/>
      <c r="I3" s="78" t="s">
        <v>323</v>
      </c>
      <c r="J3" s="79" t="s">
        <v>32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6</v>
      </c>
      <c r="AI3" s="77" t="s">
        <v>327</v>
      </c>
      <c r="AJ3" s="80" t="s">
        <v>328</v>
      </c>
      <c r="AK3" s="81" t="s">
        <v>329</v>
      </c>
      <c r="AL3" s="81" t="s">
        <v>330</v>
      </c>
      <c r="AM3" s="81" t="s">
        <v>33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2</v>
      </c>
      <c r="G4" s="82" t="s">
        <v>333</v>
      </c>
      <c r="H4" s="82" t="s">
        <v>334</v>
      </c>
      <c r="I4" s="78"/>
      <c r="J4" s="79" t="s">
        <v>335</v>
      </c>
      <c r="K4" s="79"/>
      <c r="L4" s="79"/>
      <c r="M4" s="79"/>
      <c r="N4" s="79" t="s">
        <v>336</v>
      </c>
      <c r="O4" s="79"/>
      <c r="P4" s="79"/>
      <c r="Q4" s="79"/>
      <c r="R4" s="79" t="s">
        <v>337</v>
      </c>
      <c r="S4" s="79"/>
      <c r="T4" s="79"/>
      <c r="U4" s="79"/>
      <c r="V4" s="79" t="s">
        <v>338</v>
      </c>
      <c r="W4" s="79"/>
      <c r="X4" s="79"/>
      <c r="Y4" s="79"/>
      <c r="Z4" s="79" t="s">
        <v>339</v>
      </c>
      <c r="AA4" s="79"/>
      <c r="AB4" s="79"/>
      <c r="AC4" s="79"/>
      <c r="AD4" s="79" t="s">
        <v>34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1</v>
      </c>
      <c r="K5" s="79"/>
      <c r="L5" s="83" t="s">
        <v>342</v>
      </c>
      <c r="M5" s="83"/>
      <c r="N5" s="79" t="s">
        <v>343</v>
      </c>
      <c r="O5" s="79"/>
      <c r="P5" s="83" t="s">
        <v>344</v>
      </c>
      <c r="Q5" s="83"/>
      <c r="R5" s="79" t="s">
        <v>345</v>
      </c>
      <c r="S5" s="79"/>
      <c r="T5" s="83" t="s">
        <v>346</v>
      </c>
      <c r="U5" s="83"/>
      <c r="V5" s="79" t="s">
        <v>347</v>
      </c>
      <c r="W5" s="79"/>
      <c r="X5" s="83" t="s">
        <v>348</v>
      </c>
      <c r="Y5" s="83"/>
      <c r="Z5" s="84" t="s">
        <v>349</v>
      </c>
      <c r="AA5" s="84"/>
      <c r="AB5" s="83" t="s">
        <v>350</v>
      </c>
      <c r="AC5" s="83"/>
      <c r="AD5" s="79" t="s">
        <v>351</v>
      </c>
      <c r="AE5" s="79"/>
      <c r="AF5" s="83" t="s">
        <v>35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3</v>
      </c>
      <c r="D6" s="77" t="s">
        <v>354</v>
      </c>
      <c r="E6" s="77"/>
      <c r="F6" s="82"/>
      <c r="G6" s="82"/>
      <c r="H6" s="82"/>
      <c r="I6" s="78"/>
      <c r="J6" s="79" t="s">
        <v>333</v>
      </c>
      <c r="K6" s="79" t="s">
        <v>334</v>
      </c>
      <c r="L6" s="83" t="s">
        <v>333</v>
      </c>
      <c r="M6" s="83" t="s">
        <v>334</v>
      </c>
      <c r="N6" s="79" t="s">
        <v>333</v>
      </c>
      <c r="O6" s="79" t="s">
        <v>334</v>
      </c>
      <c r="P6" s="83" t="s">
        <v>333</v>
      </c>
      <c r="Q6" s="83" t="s">
        <v>334</v>
      </c>
      <c r="R6" s="79" t="s">
        <v>333</v>
      </c>
      <c r="S6" s="79" t="s">
        <v>334</v>
      </c>
      <c r="T6" s="83" t="s">
        <v>333</v>
      </c>
      <c r="U6" s="83" t="s">
        <v>334</v>
      </c>
      <c r="V6" s="84" t="s">
        <v>333</v>
      </c>
      <c r="W6" s="79" t="s">
        <v>334</v>
      </c>
      <c r="X6" s="83" t="s">
        <v>333</v>
      </c>
      <c r="Y6" s="83" t="s">
        <v>334</v>
      </c>
      <c r="Z6" s="84" t="s">
        <v>333</v>
      </c>
      <c r="AA6" s="79" t="s">
        <v>334</v>
      </c>
      <c r="AB6" s="83" t="s">
        <v>333</v>
      </c>
      <c r="AC6" s="83" t="s">
        <v>334</v>
      </c>
      <c r="AD6" s="79" t="s">
        <v>333</v>
      </c>
      <c r="AE6" s="79" t="s">
        <v>334</v>
      </c>
      <c r="AF6" s="83" t="s">
        <v>333</v>
      </c>
      <c r="AG6" s="83" t="s">
        <v>33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5</v>
      </c>
      <c r="B7" s="86" t="s">
        <v>356</v>
      </c>
      <c r="C7" s="87" t="n">
        <v>160</v>
      </c>
      <c r="D7" s="87"/>
      <c r="E7" s="87" t="n">
        <f aca="false">SUMIF(AK8:AK59,"&gt;=0",E8:E59)</f>
        <v>211</v>
      </c>
      <c r="F7" s="87" t="n">
        <f aca="false">SUMIF(AK8:AK59,"&gt;=0",F8:F59)</f>
        <v>0</v>
      </c>
      <c r="G7" s="87" t="n">
        <f aca="false">SUMIF(AK8:AK59,"&gt;=0",G8:G59)</f>
        <v>0</v>
      </c>
      <c r="H7" s="87"/>
      <c r="I7" s="87" t="n">
        <f aca="false">SUMIF(AK8:AK59,"&gt;=0",I8:I59)</f>
        <v>211</v>
      </c>
      <c r="J7" s="88" t="n">
        <f aca="false">SUMIF(AK8:AK59,"&gt;=0",J8:J59)</f>
        <v>30</v>
      </c>
      <c r="K7" s="87"/>
      <c r="L7" s="88" t="n">
        <f aca="false">SUMIF(AK8:AK59,"&gt;=0",L8:L59)</f>
        <v>27</v>
      </c>
      <c r="M7" s="87"/>
      <c r="N7" s="88" t="n">
        <f aca="false">SUMIF(AK8:AK59,"&gt;=0",N8:N59)</f>
        <v>30</v>
      </c>
      <c r="O7" s="87"/>
      <c r="P7" s="88" t="n">
        <f aca="false">SUMIF(AK8:AK59,"&gt;=0",P8:P59)</f>
        <v>26</v>
      </c>
      <c r="Q7" s="87"/>
      <c r="R7" s="88" t="n">
        <f aca="false">SUMIF(AK8:AK59,"&gt;=0",R8:R59)</f>
        <v>30</v>
      </c>
      <c r="S7" s="87"/>
      <c r="T7" s="88" t="n">
        <f aca="false">SUMIF(AK8:AK59,"&gt;=0",T8:T59)</f>
        <v>26</v>
      </c>
      <c r="U7" s="87"/>
      <c r="V7" s="88" t="n">
        <f aca="false">SUMIF(AK8:AK59,"&gt;=0",V8:V59)</f>
        <v>30</v>
      </c>
      <c r="W7" s="87"/>
      <c r="X7" s="88" t="n">
        <f aca="false">SUMIF(AK8:AK59,"&gt;=0",X8:X59)</f>
        <v>12</v>
      </c>
      <c r="Y7" s="87"/>
      <c r="Z7" s="88" t="n">
        <f aca="false">SUMIF(AK8:AK59,"&gt;=0",Z8:Z59)</f>
        <v>0</v>
      </c>
      <c r="AA7" s="87"/>
      <c r="AB7" s="88" t="n">
        <f aca="false">SUMIF(AK8:AK59,"&gt;=0",AB8:AB59)</f>
        <v>0</v>
      </c>
      <c r="AC7" s="87"/>
      <c r="AD7" s="88" t="n">
        <f aca="false">SUMIF(AK8:AK59,"&gt;=0",AD8:AD59)</f>
        <v>0</v>
      </c>
      <c r="AE7" s="87"/>
      <c r="AF7" s="88" t="n">
        <f aca="false">SUMIF(AK8:AK59,"&gt;=0",AF8:AF5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7</v>
      </c>
      <c r="B8" s="92" t="s">
        <v>358</v>
      </c>
      <c r="C8" s="93"/>
      <c r="D8" s="93"/>
      <c r="E8" s="93" t="n">
        <f aca="false">SUMIF(AK9:AK34,"&gt;=0",E9:E34)</f>
        <v>107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07</v>
      </c>
      <c r="J8" s="94" t="n">
        <f aca="false">SUMIF(AK9:AK34,"&gt;=0",J9:J34)</f>
        <v>30</v>
      </c>
      <c r="K8" s="93"/>
      <c r="L8" s="94" t="n">
        <f aca="false">SUMIF(AK9:AK34,"&gt;=0",L9:L34)</f>
        <v>27</v>
      </c>
      <c r="M8" s="93"/>
      <c r="N8" s="94" t="n">
        <f aca="false">SUMIF(AK9:AK34,"&gt;=0",N9:N34)</f>
        <v>30</v>
      </c>
      <c r="O8" s="93"/>
      <c r="P8" s="94" t="n">
        <f aca="false">SUMIF(AK9:AK34,"&gt;=0",P9:P34)</f>
        <v>14</v>
      </c>
      <c r="Q8" s="93"/>
      <c r="R8" s="94" t="n">
        <f aca="false">SUMIF(AK9:AK34,"&gt;=0",R9:R34)</f>
        <v>4</v>
      </c>
      <c r="S8" s="93"/>
      <c r="T8" s="94" t="n">
        <f aca="false">SUMIF(AK9:AK34,"&gt;=0",T9:T34)</f>
        <v>2</v>
      </c>
      <c r="U8" s="93"/>
      <c r="V8" s="94" t="n">
        <f aca="false">SUMIF(AK9:AK34,"&gt;=0",V9:V34)</f>
        <v>0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9</v>
      </c>
      <c r="B9" s="97" t="s">
        <v>36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6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2</v>
      </c>
      <c r="AI9" s="97" t="s">
        <v>36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64</v>
      </c>
      <c r="B10" s="97" t="s">
        <v>36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66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2</v>
      </c>
      <c r="AI10" s="97" t="s">
        <v>36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8</v>
      </c>
      <c r="B11" s="97" t="s">
        <v>36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70</v>
      </c>
      <c r="L11" s="88" t="n">
        <v>2</v>
      </c>
      <c r="M11" s="87" t="s">
        <v>370</v>
      </c>
      <c r="N11" s="100" t="n">
        <v>4</v>
      </c>
      <c r="O11" s="98" t="s">
        <v>36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37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72</v>
      </c>
      <c r="B12" s="97" t="s">
        <v>7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70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3</v>
      </c>
      <c r="AI12" s="97" t="s">
        <v>37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5</v>
      </c>
      <c r="B13" s="97" t="s">
        <v>376</v>
      </c>
      <c r="C13" s="98" t="s">
        <v>37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7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2</v>
      </c>
      <c r="AI13" s="97" t="s">
        <v>37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9</v>
      </c>
      <c r="B14" s="97" t="s">
        <v>38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7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37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81</v>
      </c>
      <c r="B15" s="97" t="s">
        <v>38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7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3</v>
      </c>
      <c r="AI15" s="97" t="s">
        <v>38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5</v>
      </c>
      <c r="B16" s="97" t="s">
        <v>38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70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87</v>
      </c>
      <c r="AI16" s="97" t="s">
        <v>38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9</v>
      </c>
      <c r="B17" s="97" t="s">
        <v>39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7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1</v>
      </c>
      <c r="AI17" s="97" t="s">
        <v>39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3</v>
      </c>
      <c r="B18" s="97" t="s">
        <v>39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7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9</v>
      </c>
      <c r="AI18" s="97" t="s">
        <v>39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96</v>
      </c>
      <c r="B19" s="97" t="s">
        <v>39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7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8</v>
      </c>
      <c r="AI19" s="97" t="s">
        <v>39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400</v>
      </c>
      <c r="B20" s="97" t="s">
        <v>40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7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8</v>
      </c>
      <c r="AI20" s="97" t="s">
        <v>39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2</v>
      </c>
      <c r="B21" s="97" t="s">
        <v>403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9</v>
      </c>
      <c r="J21" s="100" t="n">
        <v>5</v>
      </c>
      <c r="K21" s="98" t="s">
        <v>361</v>
      </c>
      <c r="L21" s="88" t="n">
        <v>4</v>
      </c>
      <c r="M21" s="87" t="s">
        <v>36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04</v>
      </c>
      <c r="AI21" s="97" t="s">
        <v>40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103" t="s">
        <v>406</v>
      </c>
      <c r="B22" s="104" t="s">
        <v>407</v>
      </c>
      <c r="C22" s="105"/>
      <c r="D22" s="105"/>
      <c r="E22" s="105" t="n">
        <f aca="false">E23+E24+E25</f>
        <v>19</v>
      </c>
      <c r="F22" s="105" t="n">
        <f aca="false">F23+F24+F25</f>
        <v>0</v>
      </c>
      <c r="G22" s="105" t="n">
        <f aca="false">G23+G24+G25</f>
        <v>0</v>
      </c>
      <c r="H22" s="105"/>
      <c r="I22" s="105" t="n">
        <f aca="false">I23+I24+I25</f>
        <v>19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12.75" hidden="false" customHeight="false" outlineLevel="0" collapsed="false">
      <c r="A23" s="96" t="s">
        <v>408</v>
      </c>
      <c r="B23" s="97" t="s">
        <v>409</v>
      </c>
      <c r="C23" s="98"/>
      <c r="D23" s="98"/>
      <c r="E23" s="98" t="n">
        <f aca="false">I23+G23</f>
        <v>11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1</v>
      </c>
      <c r="J23" s="100" t="n">
        <v>4</v>
      </c>
      <c r="K23" s="98" t="s">
        <v>361</v>
      </c>
      <c r="L23" s="88" t="n">
        <v>4</v>
      </c>
      <c r="M23" s="87" t="s">
        <v>370</v>
      </c>
      <c r="N23" s="100" t="n">
        <v>3</v>
      </c>
      <c r="O23" s="98" t="s">
        <v>36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10</v>
      </c>
      <c r="AI23" s="97" t="s">
        <v>41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12</v>
      </c>
      <c r="B24" s="97" t="s">
        <v>41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7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7</v>
      </c>
      <c r="AI24" s="97" t="s">
        <v>41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5</v>
      </c>
      <c r="B25" s="97" t="s">
        <v>416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/>
      <c r="M25" s="87"/>
      <c r="N25" s="100" t="n">
        <v>4</v>
      </c>
      <c r="O25" s="98" t="s">
        <v>370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41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17</v>
      </c>
      <c r="B26" s="97" t="s">
        <v>41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36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0</v>
      </c>
      <c r="AI26" s="97" t="s">
        <v>41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20</v>
      </c>
      <c r="B27" s="97" t="s">
        <v>421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 t="n">
        <v>4</v>
      </c>
      <c r="M27" s="87" t="s">
        <v>366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2</v>
      </c>
      <c r="AI27" s="97" t="s">
        <v>42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6" t="s">
        <v>424</v>
      </c>
      <c r="B28" s="97" t="s">
        <v>425</v>
      </c>
      <c r="C28" s="98"/>
      <c r="D28" s="98"/>
      <c r="E28" s="98" t="n">
        <f aca="false">I28+G28</f>
        <v>10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10</v>
      </c>
      <c r="J28" s="100"/>
      <c r="K28" s="98"/>
      <c r="L28" s="88" t="n">
        <v>4</v>
      </c>
      <c r="M28" s="87" t="s">
        <v>361</v>
      </c>
      <c r="N28" s="100" t="n">
        <v>6</v>
      </c>
      <c r="O28" s="98" t="s">
        <v>36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26</v>
      </c>
      <c r="AI28" s="97" t="s">
        <v>42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103" t="s">
        <v>428</v>
      </c>
      <c r="B29" s="104" t="s">
        <v>429</v>
      </c>
      <c r="C29" s="105"/>
      <c r="D29" s="105"/>
      <c r="E29" s="105" t="n">
        <f aca="false">E30+E31</f>
        <v>6</v>
      </c>
      <c r="F29" s="105" t="n">
        <f aca="false">F30+F31</f>
        <v>0</v>
      </c>
      <c r="G29" s="105" t="n">
        <f aca="false">G30+G31</f>
        <v>0</v>
      </c>
      <c r="H29" s="105"/>
      <c r="I29" s="105" t="n">
        <f aca="false">I30+I31</f>
        <v>6</v>
      </c>
      <c r="J29" s="106"/>
      <c r="K29" s="105"/>
      <c r="L29" s="106"/>
      <c r="M29" s="105"/>
      <c r="N29" s="106"/>
      <c r="O29" s="105"/>
      <c r="P29" s="106"/>
      <c r="Q29" s="105"/>
      <c r="R29" s="106"/>
      <c r="S29" s="105"/>
      <c r="T29" s="106"/>
      <c r="U29" s="105"/>
      <c r="V29" s="106"/>
      <c r="W29" s="105"/>
      <c r="X29" s="106"/>
      <c r="Y29" s="105"/>
      <c r="Z29" s="106"/>
      <c r="AA29" s="105"/>
      <c r="AB29" s="106"/>
      <c r="AC29" s="105"/>
      <c r="AD29" s="106"/>
      <c r="AE29" s="105"/>
      <c r="AF29" s="106"/>
      <c r="AG29" s="105"/>
      <c r="AH29" s="104"/>
      <c r="AI29" s="104"/>
      <c r="AJ29" s="90" t="n">
        <v>0</v>
      </c>
      <c r="AK29" s="90" t="n">
        <v>-1</v>
      </c>
      <c r="AL29" s="90" t="n">
        <v>0</v>
      </c>
      <c r="AM29" s="90" t="n">
        <v>0</v>
      </c>
      <c r="AN29" s="90"/>
    </row>
    <row r="30" customFormat="false" ht="12.75" hidden="false" customHeight="false" outlineLevel="0" collapsed="false">
      <c r="A30" s="96" t="s">
        <v>430</v>
      </c>
      <c r="B30" s="97" t="s">
        <v>431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 t="n">
        <v>3</v>
      </c>
      <c r="K30" s="98" t="s">
        <v>361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7</v>
      </c>
      <c r="AI30" s="97" t="s">
        <v>41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432</v>
      </c>
      <c r="B31" s="97" t="s">
        <v>433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 t="n">
        <v>3</v>
      </c>
      <c r="O31" s="98" t="s">
        <v>370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4</v>
      </c>
      <c r="AI31" s="97" t="s">
        <v>43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6</v>
      </c>
      <c r="B32" s="97" t="s">
        <v>437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/>
      <c r="O32" s="98"/>
      <c r="P32" s="88" t="n">
        <v>5</v>
      </c>
      <c r="Q32" s="87" t="s">
        <v>370</v>
      </c>
      <c r="R32" s="100" t="n">
        <v>4</v>
      </c>
      <c r="S32" s="98" t="s">
        <v>361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43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39</v>
      </c>
      <c r="B33" s="97" t="s">
        <v>44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 t="n">
        <v>3</v>
      </c>
      <c r="K33" s="98" t="s">
        <v>370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74</v>
      </c>
      <c r="AI33" s="97" t="s">
        <v>44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42</v>
      </c>
      <c r="B34" s="97" t="s">
        <v>443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 t="n">
        <v>4</v>
      </c>
      <c r="O34" s="98" t="s">
        <v>361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16</v>
      </c>
      <c r="AI34" s="97" t="s">
        <v>44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445</v>
      </c>
      <c r="B35" s="92" t="s">
        <v>446</v>
      </c>
      <c r="C35" s="93"/>
      <c r="D35" s="93"/>
      <c r="E35" s="93" t="n">
        <f aca="false">SUMIF(AK36:AK59,"&gt;=0",E36:E59)</f>
        <v>104</v>
      </c>
      <c r="F35" s="93" t="n">
        <f aca="false">SUMIF(AK36:AK59,"&gt;=0",F36:F59)</f>
        <v>0</v>
      </c>
      <c r="G35" s="93" t="n">
        <f aca="false">SUMIF(AK36:AK59,"&gt;=0",G36:G59)</f>
        <v>0</v>
      </c>
      <c r="H35" s="93"/>
      <c r="I35" s="93" t="n">
        <f aca="false">SUMIF(AK36:AK59,"&gt;=0",I36:I59)</f>
        <v>104</v>
      </c>
      <c r="J35" s="94" t="n">
        <f aca="false">SUMIF(AK36:AK59,"&gt;=0",J36:J59)</f>
        <v>0</v>
      </c>
      <c r="K35" s="93"/>
      <c r="L35" s="94" t="n">
        <f aca="false">SUMIF(AK36:AK59,"&gt;=0",L36:L59)</f>
        <v>0</v>
      </c>
      <c r="M35" s="93"/>
      <c r="N35" s="94" t="n">
        <f aca="false">SUMIF(AK36:AK59,"&gt;=0",N36:N59)</f>
        <v>0</v>
      </c>
      <c r="O35" s="93"/>
      <c r="P35" s="94" t="n">
        <f aca="false">SUMIF(AK36:AK59,"&gt;=0",P36:P59)</f>
        <v>12</v>
      </c>
      <c r="Q35" s="93"/>
      <c r="R35" s="94" t="n">
        <f aca="false">SUMIF(AK36:AK59,"&gt;=0",R36:R59)</f>
        <v>26</v>
      </c>
      <c r="S35" s="93"/>
      <c r="T35" s="94" t="n">
        <f aca="false">SUMIF(AK36:AK59,"&gt;=0",T36:T59)</f>
        <v>24</v>
      </c>
      <c r="U35" s="93"/>
      <c r="V35" s="94" t="n">
        <f aca="false">SUMIF(AK36:AK59,"&gt;=0",V36:V59)</f>
        <v>30</v>
      </c>
      <c r="W35" s="93"/>
      <c r="X35" s="94" t="n">
        <f aca="false">SUMIF(AK36:AK59,"&gt;=0",X36:X59)</f>
        <v>12</v>
      </c>
      <c r="Y35" s="93"/>
      <c r="Z35" s="94" t="n">
        <f aca="false">SUMIF(AK36:AK59,"&gt;=0",Z36:Z59)</f>
        <v>0</v>
      </c>
      <c r="AA35" s="93"/>
      <c r="AB35" s="94" t="n">
        <f aca="false">SUMIF(AK36:AK59,"&gt;=0",AB36:AB59)</f>
        <v>0</v>
      </c>
      <c r="AC35" s="93"/>
      <c r="AD35" s="94" t="n">
        <f aca="false">SUMIF(AK36:AK59,"&gt;=0",AD36:AD59)</f>
        <v>0</v>
      </c>
      <c r="AE35" s="93"/>
      <c r="AF35" s="94" t="n">
        <f aca="false">SUMIF(AK36:AK59,"&gt;=0",AF36:AF59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36" hidden="false" customHeight="false" outlineLevel="0" collapsed="false">
      <c r="A36" s="96" t="s">
        <v>447</v>
      </c>
      <c r="B36" s="97" t="s">
        <v>448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5</v>
      </c>
      <c r="W36" s="102" t="s">
        <v>361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22</v>
      </c>
      <c r="AI36" s="97" t="s">
        <v>296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449</v>
      </c>
      <c r="B37" s="97" t="s">
        <v>450</v>
      </c>
      <c r="C37" s="98"/>
      <c r="D37" s="98"/>
      <c r="E37" s="98" t="n">
        <f aca="false">I37+G37</f>
        <v>10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10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10</v>
      </c>
      <c r="U37" s="87" t="s">
        <v>361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22</v>
      </c>
      <c r="AI37" s="97" t="s">
        <v>294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51</v>
      </c>
      <c r="B38" s="97" t="s">
        <v>452</v>
      </c>
      <c r="C38" s="98"/>
      <c r="D38" s="98"/>
      <c r="E38" s="98" t="n">
        <f aca="false">I38+G38</f>
        <v>9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9</v>
      </c>
      <c r="J38" s="100"/>
      <c r="K38" s="98"/>
      <c r="L38" s="88"/>
      <c r="M38" s="87"/>
      <c r="N38" s="100"/>
      <c r="O38" s="98"/>
      <c r="P38" s="88" t="n">
        <v>3</v>
      </c>
      <c r="Q38" s="87" t="s">
        <v>361</v>
      </c>
      <c r="R38" s="100" t="n">
        <v>6</v>
      </c>
      <c r="S38" s="98" t="s">
        <v>361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53</v>
      </c>
      <c r="AI38" s="97" t="s">
        <v>45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55</v>
      </c>
      <c r="B39" s="97" t="s">
        <v>456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457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3</v>
      </c>
      <c r="AI39" s="97" t="s">
        <v>45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59</v>
      </c>
      <c r="B40" s="97" t="s">
        <v>460</v>
      </c>
      <c r="C40" s="98"/>
      <c r="D40" s="98"/>
      <c r="E40" s="98" t="n">
        <f aca="false">I40+G40</f>
        <v>10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10</v>
      </c>
      <c r="J40" s="100"/>
      <c r="K40" s="98"/>
      <c r="L40" s="88"/>
      <c r="M40" s="87"/>
      <c r="N40" s="100"/>
      <c r="O40" s="98"/>
      <c r="P40" s="88" t="n">
        <v>3</v>
      </c>
      <c r="Q40" s="87" t="s">
        <v>361</v>
      </c>
      <c r="R40" s="100" t="n">
        <v>7</v>
      </c>
      <c r="S40" s="98" t="s">
        <v>457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1</v>
      </c>
      <c r="AI40" s="97" t="s">
        <v>46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63</v>
      </c>
      <c r="B41" s="97" t="s">
        <v>464</v>
      </c>
      <c r="C41" s="98"/>
      <c r="D41" s="98"/>
      <c r="E41" s="98" t="n">
        <f aca="false">I41+G41</f>
        <v>9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9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370</v>
      </c>
      <c r="X41" s="88" t="n">
        <v>6</v>
      </c>
      <c r="Y41" s="87" t="s">
        <v>361</v>
      </c>
      <c r="Z41" s="101"/>
      <c r="AA41" s="102"/>
      <c r="AB41" s="88"/>
      <c r="AC41" s="87"/>
      <c r="AD41" s="100"/>
      <c r="AE41" s="98"/>
      <c r="AF41" s="88"/>
      <c r="AG41" s="87"/>
      <c r="AH41" s="97" t="s">
        <v>124</v>
      </c>
      <c r="AI41" s="97" t="s">
        <v>46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48" hidden="false" customHeight="false" outlineLevel="0" collapsed="false">
      <c r="A42" s="96" t="s">
        <v>466</v>
      </c>
      <c r="B42" s="97" t="s">
        <v>467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6</v>
      </c>
      <c r="W42" s="102" t="s">
        <v>361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68</v>
      </c>
      <c r="AI42" s="97" t="s">
        <v>46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70</v>
      </c>
      <c r="B43" s="97" t="s">
        <v>471</v>
      </c>
      <c r="C43" s="98"/>
      <c r="D43" s="98"/>
      <c r="E43" s="98" t="n">
        <f aca="false">I43+G43</f>
        <v>8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8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472</v>
      </c>
      <c r="V43" s="101" t="n">
        <v>3</v>
      </c>
      <c r="W43" s="102" t="s">
        <v>361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2</v>
      </c>
      <c r="AI43" s="97" t="s">
        <v>29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73</v>
      </c>
      <c r="B44" s="97" t="s">
        <v>474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5</v>
      </c>
      <c r="W44" s="102" t="s">
        <v>361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75</v>
      </c>
      <c r="AI44" s="97" t="s">
        <v>47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84" hidden="false" customHeight="false" outlineLevel="0" collapsed="false">
      <c r="A45" s="96" t="s">
        <v>477</v>
      </c>
      <c r="B45" s="97" t="s">
        <v>478</v>
      </c>
      <c r="C45" s="98"/>
      <c r="D45" s="98"/>
      <c r="E45" s="98" t="n">
        <f aca="false">I45+G45</f>
        <v>9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9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70</v>
      </c>
      <c r="X45" s="88" t="n">
        <v>6</v>
      </c>
      <c r="Y45" s="87" t="s">
        <v>479</v>
      </c>
      <c r="Z45" s="101"/>
      <c r="AA45" s="102"/>
      <c r="AB45" s="88"/>
      <c r="AC45" s="87"/>
      <c r="AD45" s="100"/>
      <c r="AE45" s="98"/>
      <c r="AF45" s="88"/>
      <c r="AG45" s="87"/>
      <c r="AH45" s="97" t="s">
        <v>480</v>
      </c>
      <c r="AI45" s="97" t="s">
        <v>48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107" t="s">
        <v>482</v>
      </c>
      <c r="B46" s="108" t="s">
        <v>483</v>
      </c>
      <c r="C46" s="109"/>
      <c r="D46" s="109"/>
      <c r="E46" s="109" t="n">
        <f aca="false">E47+E50+E51+E52+E53+E54+E55+E56+E57+E58+E59</f>
        <v>29</v>
      </c>
      <c r="F46" s="109" t="n">
        <f aca="false">F47+F50+F51+F52+F53+F54+F55+F56+F57+F58+F59</f>
        <v>0</v>
      </c>
      <c r="G46" s="109" t="n">
        <f aca="false">G47+G50+G51+G52+G53+G54+G55+G56+G57+G58+G59</f>
        <v>0</v>
      </c>
      <c r="H46" s="109"/>
      <c r="I46" s="109" t="n">
        <f aca="false">I47+I50+I51+I52+I53+I54+I55+I56+I57+I58+I59</f>
        <v>29</v>
      </c>
      <c r="J46" s="110"/>
      <c r="K46" s="109"/>
      <c r="L46" s="110"/>
      <c r="M46" s="109"/>
      <c r="N46" s="110"/>
      <c r="O46" s="109"/>
      <c r="P46" s="110"/>
      <c r="Q46" s="109"/>
      <c r="R46" s="110"/>
      <c r="S46" s="109"/>
      <c r="T46" s="110"/>
      <c r="U46" s="109"/>
      <c r="V46" s="110"/>
      <c r="W46" s="109"/>
      <c r="X46" s="110"/>
      <c r="Y46" s="109"/>
      <c r="Z46" s="110"/>
      <c r="AA46" s="109"/>
      <c r="AB46" s="110"/>
      <c r="AC46" s="109"/>
      <c r="AD46" s="110"/>
      <c r="AE46" s="109"/>
      <c r="AF46" s="110"/>
      <c r="AG46" s="109"/>
      <c r="AH46" s="108"/>
      <c r="AI46" s="108"/>
      <c r="AJ46" s="90" t="n">
        <v>0</v>
      </c>
      <c r="AK46" s="90" t="n">
        <v>-1</v>
      </c>
      <c r="AL46" s="90" t="n">
        <v>0</v>
      </c>
      <c r="AM46" s="90" t="n">
        <v>0</v>
      </c>
      <c r="AN46" s="90"/>
    </row>
    <row r="47" customFormat="false" ht="24" hidden="false" customHeight="false" outlineLevel="0" collapsed="false">
      <c r="A47" s="103" t="s">
        <v>484</v>
      </c>
      <c r="B47" s="104" t="s">
        <v>485</v>
      </c>
      <c r="C47" s="105" t="s">
        <v>486</v>
      </c>
      <c r="D47" s="105"/>
      <c r="E47" s="105" t="n">
        <f aca="false">E48+E49</f>
        <v>0</v>
      </c>
      <c r="F47" s="105" t="n">
        <f aca="false">F48+F49</f>
        <v>0</v>
      </c>
      <c r="G47" s="105" t="n">
        <f aca="false">G48+G49</f>
        <v>0</v>
      </c>
      <c r="H47" s="105"/>
      <c r="I47" s="105" t="n">
        <f aca="false">I48+I49</f>
        <v>0</v>
      </c>
      <c r="J47" s="106" t="n">
        <f aca="false">J48</f>
        <v>0</v>
      </c>
      <c r="K47" s="105" t="s">
        <v>370</v>
      </c>
      <c r="L47" s="106" t="n">
        <f aca="false">L48</f>
        <v>0</v>
      </c>
      <c r="M47" s="105" t="s">
        <v>370</v>
      </c>
      <c r="N47" s="106" t="n">
        <f aca="false">N48</f>
        <v>0</v>
      </c>
      <c r="O47" s="105" t="s">
        <v>370</v>
      </c>
      <c r="P47" s="106" t="n">
        <f aca="false">P48</f>
        <v>0</v>
      </c>
      <c r="Q47" s="105" t="s">
        <v>370</v>
      </c>
      <c r="R47" s="106" t="n">
        <f aca="false">R48</f>
        <v>0</v>
      </c>
      <c r="S47" s="105" t="s">
        <v>370</v>
      </c>
      <c r="T47" s="106" t="n">
        <f aca="false">T48</f>
        <v>0</v>
      </c>
      <c r="U47" s="105"/>
      <c r="V47" s="106" t="n">
        <f aca="false">V48</f>
        <v>0</v>
      </c>
      <c r="W47" s="105"/>
      <c r="X47" s="106" t="n">
        <f aca="false">X48</f>
        <v>0</v>
      </c>
      <c r="Y47" s="105"/>
      <c r="Z47" s="106"/>
      <c r="AA47" s="105"/>
      <c r="AB47" s="106"/>
      <c r="AC47" s="105"/>
      <c r="AD47" s="106"/>
      <c r="AE47" s="105"/>
      <c r="AF47" s="106"/>
      <c r="AG47" s="105"/>
      <c r="AH47" s="104"/>
      <c r="AI47" s="104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12.75" hidden="false" customHeight="true" outlineLevel="0" collapsed="false">
      <c r="A48" s="96" t="s">
        <v>487</v>
      </c>
      <c r="B48" s="97" t="s">
        <v>488</v>
      </c>
      <c r="C48" s="98" t="s">
        <v>486</v>
      </c>
      <c r="D48" s="98"/>
      <c r="E48" s="98" t="n">
        <f aca="false">I48+G48</f>
        <v>0</v>
      </c>
      <c r="F48" s="98" t="n">
        <v>0</v>
      </c>
      <c r="G48" s="98" t="n">
        <f aca="false">0</f>
        <v>0</v>
      </c>
      <c r="H48" s="98"/>
      <c r="I48" s="99" t="n">
        <f aca="false">J48+L48+N48+P48+R48+T48+V48+X48</f>
        <v>0</v>
      </c>
      <c r="J48" s="100"/>
      <c r="K48" s="98" t="s">
        <v>370</v>
      </c>
      <c r="L48" s="88"/>
      <c r="M48" s="87" t="s">
        <v>370</v>
      </c>
      <c r="N48" s="100"/>
      <c r="O48" s="98" t="s">
        <v>370</v>
      </c>
      <c r="P48" s="88"/>
      <c r="Q48" s="87" t="s">
        <v>370</v>
      </c>
      <c r="R48" s="100"/>
      <c r="S48" s="98" t="s">
        <v>370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72</v>
      </c>
      <c r="AI48" s="97" t="s">
        <v>378</v>
      </c>
      <c r="AJ48" s="111" t="n">
        <v>2</v>
      </c>
      <c r="AK48" s="112" t="n">
        <f aca="false">AJ48</f>
        <v>2</v>
      </c>
      <c r="AL48" s="112" t="n">
        <v>1</v>
      </c>
      <c r="AM48" s="112" t="n">
        <v>0</v>
      </c>
      <c r="AN48" s="112"/>
    </row>
    <row r="49" customFormat="false" ht="32.25" hidden="false" customHeight="true" outlineLevel="0" collapsed="false">
      <c r="A49" s="96" t="s">
        <v>489</v>
      </c>
      <c r="B49" s="97" t="s">
        <v>490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72</v>
      </c>
      <c r="AI49" s="97" t="s">
        <v>378</v>
      </c>
      <c r="AJ49" s="111"/>
      <c r="AK49" s="112"/>
      <c r="AL49" s="112"/>
      <c r="AM49" s="112"/>
      <c r="AN49" s="112"/>
    </row>
    <row r="50" customFormat="false" ht="24" hidden="false" customHeight="true" outlineLevel="0" collapsed="false">
      <c r="A50" s="96" t="s">
        <v>491</v>
      </c>
      <c r="B50" s="97" t="s">
        <v>492</v>
      </c>
      <c r="C50" s="98"/>
      <c r="D50" s="98"/>
      <c r="E50" s="98" t="n">
        <f aca="false">I50+G50</f>
        <v>7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7</v>
      </c>
      <c r="J50" s="100"/>
      <c r="K50" s="98"/>
      <c r="L50" s="88"/>
      <c r="M50" s="87"/>
      <c r="N50" s="100"/>
      <c r="O50" s="98"/>
      <c r="P50" s="88"/>
      <c r="Q50" s="87"/>
      <c r="R50" s="100" t="n">
        <v>4</v>
      </c>
      <c r="S50" s="98" t="s">
        <v>370</v>
      </c>
      <c r="T50" s="88" t="n">
        <v>3</v>
      </c>
      <c r="U50" s="87" t="s">
        <v>361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93</v>
      </c>
      <c r="AI50" s="97" t="s">
        <v>494</v>
      </c>
      <c r="AJ50" s="111" t="n">
        <v>0</v>
      </c>
      <c r="AK50" s="112" t="n">
        <f aca="false">AJ50</f>
        <v>0</v>
      </c>
      <c r="AL50" s="112" t="n">
        <v>1</v>
      </c>
      <c r="AM50" s="112" t="n">
        <v>0</v>
      </c>
      <c r="AN50" s="112"/>
    </row>
    <row r="51" customFormat="false" ht="43.5" hidden="false" customHeight="true" outlineLevel="0" collapsed="false">
      <c r="A51" s="96" t="s">
        <v>495</v>
      </c>
      <c r="B51" s="97" t="s">
        <v>496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493</v>
      </c>
      <c r="AI51" s="97" t="s">
        <v>497</v>
      </c>
      <c r="AJ51" s="111"/>
      <c r="AK51" s="112"/>
      <c r="AL51" s="112"/>
      <c r="AM51" s="112"/>
      <c r="AN51" s="112"/>
    </row>
    <row r="52" customFormat="false" ht="32.25" hidden="false" customHeight="true" outlineLevel="0" collapsed="false">
      <c r="A52" s="96" t="s">
        <v>498</v>
      </c>
      <c r="B52" s="97" t="s">
        <v>499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6</v>
      </c>
      <c r="J52" s="100"/>
      <c r="K52" s="98"/>
      <c r="L52" s="88"/>
      <c r="M52" s="87"/>
      <c r="N52" s="100"/>
      <c r="O52" s="98"/>
      <c r="P52" s="88" t="n">
        <v>6</v>
      </c>
      <c r="Q52" s="87" t="s">
        <v>361</v>
      </c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00</v>
      </c>
      <c r="AI52" s="97" t="s">
        <v>501</v>
      </c>
      <c r="AJ52" s="111" t="n">
        <v>0</v>
      </c>
      <c r="AK52" s="112" t="n">
        <f aca="false">AJ52</f>
        <v>0</v>
      </c>
      <c r="AL52" s="112" t="n">
        <v>1</v>
      </c>
      <c r="AM52" s="112" t="n">
        <v>0</v>
      </c>
      <c r="AN52" s="112"/>
    </row>
    <row r="53" customFormat="false" ht="12.75" hidden="false" customHeight="false" outlineLevel="0" collapsed="false">
      <c r="A53" s="96" t="s">
        <v>502</v>
      </c>
      <c r="B53" s="97" t="s">
        <v>503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500</v>
      </c>
      <c r="AI53" s="97" t="s">
        <v>501</v>
      </c>
      <c r="AJ53" s="111"/>
      <c r="AK53" s="112"/>
      <c r="AL53" s="112"/>
      <c r="AM53" s="112"/>
      <c r="AN53" s="112"/>
    </row>
    <row r="54" customFormat="false" ht="24" hidden="false" customHeight="true" outlineLevel="0" collapsed="false">
      <c r="A54" s="96" t="s">
        <v>504</v>
      </c>
      <c r="B54" s="97" t="s">
        <v>505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5</v>
      </c>
      <c r="W54" s="102" t="s">
        <v>506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53</v>
      </c>
      <c r="AI54" s="97" t="s">
        <v>507</v>
      </c>
      <c r="AJ54" s="111" t="n">
        <v>0</v>
      </c>
      <c r="AK54" s="112" t="n">
        <f aca="false">AJ54</f>
        <v>0</v>
      </c>
      <c r="AL54" s="112" t="n">
        <v>1</v>
      </c>
      <c r="AM54" s="112" t="n">
        <v>0</v>
      </c>
      <c r="AN54" s="112"/>
    </row>
    <row r="55" customFormat="false" ht="43.5" hidden="false" customHeight="true" outlineLevel="0" collapsed="false">
      <c r="A55" s="96" t="s">
        <v>508</v>
      </c>
      <c r="B55" s="97" t="s">
        <v>509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453</v>
      </c>
      <c r="AI55" s="97" t="s">
        <v>507</v>
      </c>
      <c r="AJ55" s="111"/>
      <c r="AK55" s="112"/>
      <c r="AL55" s="112"/>
      <c r="AM55" s="112"/>
      <c r="AN55" s="112"/>
    </row>
    <row r="56" customFormat="false" ht="43.5" hidden="false" customHeight="true" outlineLevel="0" collapsed="false">
      <c r="A56" s="96" t="s">
        <v>510</v>
      </c>
      <c r="B56" s="97" t="s">
        <v>511</v>
      </c>
      <c r="C56" s="98"/>
      <c r="D56" s="98"/>
      <c r="E56" s="98" t="n">
        <f aca="false">I56+G56</f>
        <v>6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6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6</v>
      </c>
      <c r="U56" s="87" t="s">
        <v>370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53</v>
      </c>
      <c r="AI56" s="97" t="s">
        <v>512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24" hidden="false" customHeight="false" outlineLevel="0" collapsed="false">
      <c r="A57" s="96" t="s">
        <v>513</v>
      </c>
      <c r="B57" s="97" t="s">
        <v>514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453</v>
      </c>
      <c r="AI57" s="97" t="s">
        <v>515</v>
      </c>
      <c r="AJ57" s="111"/>
      <c r="AK57" s="112"/>
      <c r="AL57" s="112"/>
      <c r="AM57" s="112"/>
      <c r="AN57" s="112"/>
    </row>
    <row r="58" customFormat="false" ht="12.75" hidden="false" customHeight="true" outlineLevel="0" collapsed="false">
      <c r="A58" s="96" t="s">
        <v>516</v>
      </c>
      <c r="B58" s="97" t="s">
        <v>517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5</v>
      </c>
      <c r="J58" s="100"/>
      <c r="K58" s="98"/>
      <c r="L58" s="88"/>
      <c r="M58" s="87"/>
      <c r="N58" s="100"/>
      <c r="O58" s="98"/>
      <c r="P58" s="88"/>
      <c r="Q58" s="87"/>
      <c r="R58" s="100" t="n">
        <v>5</v>
      </c>
      <c r="S58" s="98" t="s">
        <v>370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53</v>
      </c>
      <c r="AI58" s="97" t="s">
        <v>518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19</v>
      </c>
      <c r="B59" s="97" t="s">
        <v>520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453</v>
      </c>
      <c r="AI59" s="97" t="s">
        <v>518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85" t="s">
        <v>521</v>
      </c>
      <c r="B60" s="86" t="s">
        <v>522</v>
      </c>
      <c r="C60" s="87" t="n">
        <v>20</v>
      </c>
      <c r="D60" s="87"/>
      <c r="E60" s="87" t="n">
        <f aca="false">SUMIF(AK61:AK68,"&gt;=0",E61:E68)</f>
        <v>20</v>
      </c>
      <c r="F60" s="87" t="n">
        <f aca="false">SUMIF(AK61:AK68,"&gt;=0",F61:F68)</f>
        <v>0</v>
      </c>
      <c r="G60" s="87" t="n">
        <f aca="false">SUMIF(AK61:AK68,"&gt;=0",G61:G68)</f>
        <v>0</v>
      </c>
      <c r="H60" s="87"/>
      <c r="I60" s="87" t="n">
        <f aca="false">SUMIF(AK61:AK68,"&gt;=0",I61:I68)</f>
        <v>20</v>
      </c>
      <c r="J60" s="88" t="n">
        <f aca="false">SUMIF(AK61:AK68,"&gt;=0",J61:J68)</f>
        <v>0</v>
      </c>
      <c r="K60" s="87"/>
      <c r="L60" s="88" t="n">
        <f aca="false">SUMIF(AK61:AK68,"&gt;=0",L61:L68)</f>
        <v>3</v>
      </c>
      <c r="M60" s="87"/>
      <c r="N60" s="88" t="n">
        <f aca="false">SUMIF(AK61:AK68,"&gt;=0",N61:N68)</f>
        <v>0</v>
      </c>
      <c r="O60" s="87"/>
      <c r="P60" s="88" t="n">
        <f aca="false">SUMIF(AK61:AK68,"&gt;=0",P61:P68)</f>
        <v>4</v>
      </c>
      <c r="Q60" s="87"/>
      <c r="R60" s="88" t="n">
        <f aca="false">SUMIF(AK61:AK68,"&gt;=0",R61:R68)</f>
        <v>0</v>
      </c>
      <c r="S60" s="87"/>
      <c r="T60" s="88" t="n">
        <f aca="false">SUMIF(AK61:AK68,"&gt;=0",T61:T68)</f>
        <v>4</v>
      </c>
      <c r="U60" s="87"/>
      <c r="V60" s="88" t="n">
        <f aca="false">SUMIF(AK61:AK68,"&gt;=0",V61:V68)</f>
        <v>0</v>
      </c>
      <c r="W60" s="87"/>
      <c r="X60" s="88" t="n">
        <f aca="false">SUMIF(AK61:AK68,"&gt;=0",X61:X68)</f>
        <v>9</v>
      </c>
      <c r="Y60" s="87"/>
      <c r="Z60" s="88" t="n">
        <f aca="false">SUMIF(AK61:AK68,"&gt;=0",Z61:Z68)</f>
        <v>0</v>
      </c>
      <c r="AA60" s="87"/>
      <c r="AB60" s="88" t="n">
        <f aca="false">SUMIF(AK61:AK68,"&gt;=0",AB61:AB68)</f>
        <v>0</v>
      </c>
      <c r="AC60" s="87"/>
      <c r="AD60" s="88" t="n">
        <f aca="false">SUMIF(AK61:AK68,"&gt;=0",AD61:AD68)</f>
        <v>0</v>
      </c>
      <c r="AE60" s="87"/>
      <c r="AF60" s="88" t="n">
        <f aca="false">SUMIF(AK61:AK68,"&gt;=0",AF61:AF68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1" t="s">
        <v>523</v>
      </c>
      <c r="B61" s="92" t="s">
        <v>358</v>
      </c>
      <c r="C61" s="93"/>
      <c r="D61" s="93"/>
      <c r="E61" s="93" t="n">
        <f aca="false">SUMIF(AK62:AK63,"&gt;=0",E62:E63)</f>
        <v>3</v>
      </c>
      <c r="F61" s="93" t="n">
        <f aca="false">SUMIF(AK62:AK63,"&gt;=0",F62:F63)</f>
        <v>0</v>
      </c>
      <c r="G61" s="93" t="n">
        <f aca="false">SUMIF(AK62:AK63,"&gt;=0",G62:G63)</f>
        <v>0</v>
      </c>
      <c r="H61" s="93"/>
      <c r="I61" s="93" t="n">
        <f aca="false">SUMIF(AK62:AK63,"&gt;=0",I62:I63)</f>
        <v>3</v>
      </c>
      <c r="J61" s="94" t="n">
        <f aca="false">SUMIF(AK62:AK63,"&gt;=0",J62:J63)</f>
        <v>0</v>
      </c>
      <c r="K61" s="93"/>
      <c r="L61" s="94" t="n">
        <f aca="false">SUMIF(AK62:AK63,"&gt;=0",L62:L63)</f>
        <v>3</v>
      </c>
      <c r="M61" s="93"/>
      <c r="N61" s="94" t="n">
        <f aca="false">SUMIF(AK62:AK63,"&gt;=0",N62:N63)</f>
        <v>0</v>
      </c>
      <c r="O61" s="93"/>
      <c r="P61" s="94" t="n">
        <f aca="false">SUMIF(AK62:AK63,"&gt;=0",P62:P63)</f>
        <v>0</v>
      </c>
      <c r="Q61" s="93"/>
      <c r="R61" s="94" t="n">
        <f aca="false">SUMIF(AK62:AK63,"&gt;=0",R62:R63)</f>
        <v>0</v>
      </c>
      <c r="S61" s="93"/>
      <c r="T61" s="94" t="n">
        <f aca="false">SUMIF(AK62:AK63,"&gt;=0",T62:T63)</f>
        <v>0</v>
      </c>
      <c r="U61" s="93"/>
      <c r="V61" s="94" t="n">
        <f aca="false">SUMIF(AK62:AK63,"&gt;=0",V62:V63)</f>
        <v>0</v>
      </c>
      <c r="W61" s="93"/>
      <c r="X61" s="94" t="n">
        <f aca="false">SUMIF(AK62:AK63,"&gt;=0",X62:X63)</f>
        <v>0</v>
      </c>
      <c r="Y61" s="93"/>
      <c r="Z61" s="94" t="n">
        <f aca="false">SUMIF(AK62:AK63,"&gt;=0",Z62:Z63)</f>
        <v>0</v>
      </c>
      <c r="AA61" s="93"/>
      <c r="AB61" s="94" t="n">
        <f aca="false">SUMIF(AK62:AK63,"&gt;=0",AB62:AB63)</f>
        <v>0</v>
      </c>
      <c r="AC61" s="93"/>
      <c r="AD61" s="94" t="n">
        <f aca="false">SUMIF(AK62:AK63,"&gt;=0",AD62:AD63)</f>
        <v>0</v>
      </c>
      <c r="AE61" s="93"/>
      <c r="AF61" s="94" t="n">
        <f aca="false">SUMIF(AK62:AK63,"&gt;=0",AF62:AF63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3" t="s">
        <v>524</v>
      </c>
      <c r="B62" s="104" t="s">
        <v>525</v>
      </c>
      <c r="C62" s="105"/>
      <c r="D62" s="105"/>
      <c r="E62" s="105" t="n">
        <f aca="false">E63</f>
        <v>3</v>
      </c>
      <c r="F62" s="105" t="n">
        <f aca="false">F63</f>
        <v>0</v>
      </c>
      <c r="G62" s="105" t="n">
        <f aca="false">G63</f>
        <v>0</v>
      </c>
      <c r="H62" s="105"/>
      <c r="I62" s="105" t="n">
        <f aca="false">I63</f>
        <v>3</v>
      </c>
      <c r="J62" s="106"/>
      <c r="K62" s="105"/>
      <c r="L62" s="106"/>
      <c r="M62" s="105"/>
      <c r="N62" s="106"/>
      <c r="O62" s="105"/>
      <c r="P62" s="106"/>
      <c r="Q62" s="105"/>
      <c r="R62" s="106"/>
      <c r="S62" s="105"/>
      <c r="T62" s="106"/>
      <c r="U62" s="105"/>
      <c r="V62" s="106"/>
      <c r="W62" s="105"/>
      <c r="X62" s="106"/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48" hidden="false" customHeight="false" outlineLevel="0" collapsed="false">
      <c r="A63" s="96" t="s">
        <v>526</v>
      </c>
      <c r="B63" s="97" t="s">
        <v>527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 t="n">
        <v>3</v>
      </c>
      <c r="M63" s="87" t="s">
        <v>366</v>
      </c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28</v>
      </c>
      <c r="AI63" s="97" t="s">
        <v>529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48" hidden="false" customHeight="false" outlineLevel="0" collapsed="false">
      <c r="A64" s="91" t="s">
        <v>530</v>
      </c>
      <c r="B64" s="92" t="s">
        <v>446</v>
      </c>
      <c r="C64" s="93"/>
      <c r="D64" s="93"/>
      <c r="E64" s="93" t="n">
        <f aca="false">SUMIF(AK65:AK68,"&gt;=0",E65:E68)</f>
        <v>17</v>
      </c>
      <c r="F64" s="93" t="n">
        <f aca="false">SUMIF(AK65:AK68,"&gt;=0",F65:F68)</f>
        <v>0</v>
      </c>
      <c r="G64" s="93" t="n">
        <f aca="false">SUMIF(AK65:AK68,"&gt;=0",G65:G68)</f>
        <v>0</v>
      </c>
      <c r="H64" s="93"/>
      <c r="I64" s="93" t="n">
        <f aca="false">SUMIF(AK65:AK68,"&gt;=0",I65:I68)</f>
        <v>17</v>
      </c>
      <c r="J64" s="94" t="n">
        <f aca="false">SUMIF(AK65:AK68,"&gt;=0",J65:J68)</f>
        <v>0</v>
      </c>
      <c r="K64" s="93"/>
      <c r="L64" s="94" t="n">
        <f aca="false">SUMIF(AK65:AK68,"&gt;=0",L65:L68)</f>
        <v>0</v>
      </c>
      <c r="M64" s="93"/>
      <c r="N64" s="94" t="n">
        <f aca="false">SUMIF(AK65:AK68,"&gt;=0",N65:N68)</f>
        <v>0</v>
      </c>
      <c r="O64" s="93"/>
      <c r="P64" s="94" t="n">
        <f aca="false">SUMIF(AK65:AK68,"&gt;=0",P65:P68)</f>
        <v>4</v>
      </c>
      <c r="Q64" s="93"/>
      <c r="R64" s="94" t="n">
        <f aca="false">SUMIF(AK65:AK68,"&gt;=0",R65:R68)</f>
        <v>0</v>
      </c>
      <c r="S64" s="93"/>
      <c r="T64" s="94" t="n">
        <f aca="false">SUMIF(AK65:AK68,"&gt;=0",T65:T68)</f>
        <v>4</v>
      </c>
      <c r="U64" s="93"/>
      <c r="V64" s="94" t="n">
        <f aca="false">SUMIF(AK65:AK68,"&gt;=0",V65:V68)</f>
        <v>0</v>
      </c>
      <c r="W64" s="93"/>
      <c r="X64" s="94" t="n">
        <f aca="false">SUMIF(AK65:AK68,"&gt;=0",X65:X68)</f>
        <v>9</v>
      </c>
      <c r="Y64" s="93"/>
      <c r="Z64" s="94" t="n">
        <f aca="false">SUMIF(AK65:AK68,"&gt;=0",Z65:Z68)</f>
        <v>0</v>
      </c>
      <c r="AA64" s="93"/>
      <c r="AB64" s="94" t="n">
        <f aca="false">SUMIF(AK65:AK68,"&gt;=0",AB65:AB68)</f>
        <v>0</v>
      </c>
      <c r="AC64" s="93"/>
      <c r="AD64" s="94" t="n">
        <f aca="false">SUMIF(AK65:AK68,"&gt;=0",AD65:AD68)</f>
        <v>0</v>
      </c>
      <c r="AE64" s="93"/>
      <c r="AF64" s="94" t="n">
        <f aca="false">SUMIF(AK65:AK68,"&gt;=0",AF65:AF68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3" t="s">
        <v>531</v>
      </c>
      <c r="B65" s="104" t="s">
        <v>532</v>
      </c>
      <c r="C65" s="105"/>
      <c r="D65" s="105"/>
      <c r="E65" s="105" t="n">
        <f aca="false">E66+E67+E68</f>
        <v>17</v>
      </c>
      <c r="F65" s="105" t="n">
        <f aca="false">F66+F67+F68</f>
        <v>0</v>
      </c>
      <c r="G65" s="105" t="n">
        <f aca="false">G66+G67+G68</f>
        <v>0</v>
      </c>
      <c r="H65" s="105"/>
      <c r="I65" s="105" t="n">
        <f aca="false">I66+I67+I68</f>
        <v>17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36" hidden="false" customHeight="false" outlineLevel="0" collapsed="false">
      <c r="A66" s="96" t="s">
        <v>533</v>
      </c>
      <c r="B66" s="97" t="s">
        <v>534</v>
      </c>
      <c r="C66" s="98"/>
      <c r="D66" s="98"/>
      <c r="E66" s="98" t="n">
        <f aca="false">I66+G66</f>
        <v>8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8</v>
      </c>
      <c r="J66" s="100"/>
      <c r="K66" s="98"/>
      <c r="L66" s="88"/>
      <c r="M66" s="87"/>
      <c r="N66" s="100"/>
      <c r="O66" s="98"/>
      <c r="P66" s="88" t="n">
        <v>4</v>
      </c>
      <c r="Q66" s="87" t="s">
        <v>366</v>
      </c>
      <c r="R66" s="100"/>
      <c r="S66" s="98"/>
      <c r="T66" s="88" t="n">
        <v>4</v>
      </c>
      <c r="U66" s="87" t="s">
        <v>366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461</v>
      </c>
      <c r="AI66" s="97" t="s">
        <v>535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536</v>
      </c>
      <c r="B67" s="97" t="s">
        <v>53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3</v>
      </c>
      <c r="Y67" s="87" t="s">
        <v>366</v>
      </c>
      <c r="Z67" s="101"/>
      <c r="AA67" s="102"/>
      <c r="AB67" s="88"/>
      <c r="AC67" s="87"/>
      <c r="AD67" s="100"/>
      <c r="AE67" s="98"/>
      <c r="AF67" s="88"/>
      <c r="AG67" s="87"/>
      <c r="AH67" s="97" t="s">
        <v>538</v>
      </c>
      <c r="AI67" s="97" t="s">
        <v>539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48" hidden="false" customHeight="false" outlineLevel="0" collapsed="false">
      <c r="A68" s="96" t="s">
        <v>540</v>
      </c>
      <c r="B68" s="97" t="s">
        <v>541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6</v>
      </c>
      <c r="Y68" s="87" t="s">
        <v>366</v>
      </c>
      <c r="Z68" s="101"/>
      <c r="AA68" s="102"/>
      <c r="AB68" s="88"/>
      <c r="AC68" s="87"/>
      <c r="AD68" s="100"/>
      <c r="AE68" s="98"/>
      <c r="AF68" s="88"/>
      <c r="AG68" s="87"/>
      <c r="AH68" s="97" t="s">
        <v>542</v>
      </c>
      <c r="AI68" s="97" t="s">
        <v>543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85" t="s">
        <v>544</v>
      </c>
      <c r="B69" s="86" t="s">
        <v>545</v>
      </c>
      <c r="C69" s="87" t="n">
        <v>9</v>
      </c>
      <c r="D69" s="87"/>
      <c r="E69" s="87" t="n">
        <f aca="false">SUMIF(AK70:AK72,"&gt;=0",E70:E72)</f>
        <v>9</v>
      </c>
      <c r="F69" s="87" t="n">
        <f aca="false">SUMIF(AK70:AK72,"&gt;=0",F70:F72)</f>
        <v>0</v>
      </c>
      <c r="G69" s="87" t="n">
        <f aca="false">SUMIF(AK70:AK72,"&gt;=0",G70:G72)</f>
        <v>0</v>
      </c>
      <c r="H69" s="87"/>
      <c r="I69" s="87" t="n">
        <f aca="false">SUMIF(AK70:AK72,"&gt;=0",I70:I72)</f>
        <v>9</v>
      </c>
      <c r="J69" s="88" t="n">
        <f aca="false">SUMIF(AK70:AK72,"&gt;=0",J70:J72)</f>
        <v>0</v>
      </c>
      <c r="K69" s="87"/>
      <c r="L69" s="88" t="n">
        <f aca="false">SUMIF(AK70:AK72,"&gt;=0",L70:L72)</f>
        <v>0</v>
      </c>
      <c r="M69" s="87"/>
      <c r="N69" s="88" t="n">
        <f aca="false">SUMIF(AK70:AK72,"&gt;=0",N70:N72)</f>
        <v>0</v>
      </c>
      <c r="O69" s="87"/>
      <c r="P69" s="88" t="n">
        <f aca="false">SUMIF(AK70:AK72,"&gt;=0",P70:P72)</f>
        <v>0</v>
      </c>
      <c r="Q69" s="87"/>
      <c r="R69" s="88" t="n">
        <f aca="false">SUMIF(AK70:AK72,"&gt;=0",R70:R72)</f>
        <v>0</v>
      </c>
      <c r="S69" s="87"/>
      <c r="T69" s="88" t="n">
        <f aca="false">SUMIF(AK70:AK72,"&gt;=0",T70:T72)</f>
        <v>0</v>
      </c>
      <c r="U69" s="87"/>
      <c r="V69" s="88" t="n">
        <f aca="false">SUMIF(AK70:AK72,"&gt;=0",V70:V72)</f>
        <v>0</v>
      </c>
      <c r="W69" s="87"/>
      <c r="X69" s="88" t="n">
        <f aca="false">SUMIF(AK70:AK72,"&gt;=0",X70:X72)</f>
        <v>9</v>
      </c>
      <c r="Y69" s="87"/>
      <c r="Z69" s="88" t="n">
        <f aca="false">SUMIF(AK70:AK72,"&gt;=0",Z70:Z72)</f>
        <v>0</v>
      </c>
      <c r="AA69" s="87"/>
      <c r="AB69" s="88" t="n">
        <f aca="false">SUMIF(AK70:AK72,"&gt;=0",AB70:AB72)</f>
        <v>0</v>
      </c>
      <c r="AC69" s="87"/>
      <c r="AD69" s="88" t="n">
        <f aca="false">SUMIF(AK70:AK72,"&gt;=0",AD70:AD72)</f>
        <v>0</v>
      </c>
      <c r="AE69" s="87"/>
      <c r="AF69" s="88" t="n">
        <f aca="false">SUMIF(AK70:AK72,"&gt;=0",AF70:AF72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546</v>
      </c>
      <c r="B70" s="92" t="s">
        <v>547</v>
      </c>
      <c r="C70" s="93"/>
      <c r="D70" s="93"/>
      <c r="E70" s="93" t="n">
        <f aca="false">SUMIF(AK71:AK72,"&gt;=0",E71:E72)</f>
        <v>9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9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9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324" hidden="false" customHeight="false" outlineLevel="0" collapsed="false">
      <c r="A71" s="96" t="s">
        <v>548</v>
      </c>
      <c r="B71" s="97" t="s">
        <v>549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50</v>
      </c>
      <c r="AI71" s="97" t="s">
        <v>551</v>
      </c>
      <c r="AJ71" s="90" t="n">
        <v>4</v>
      </c>
      <c r="AK71" s="90" t="n">
        <f aca="false">AJ71</f>
        <v>4</v>
      </c>
      <c r="AL71" s="90" t="n">
        <v>0</v>
      </c>
      <c r="AM71" s="90" t="n">
        <v>0</v>
      </c>
      <c r="AN71" s="90"/>
    </row>
    <row r="72" customFormat="false" ht="324" hidden="false" customHeight="false" outlineLevel="0" collapsed="false">
      <c r="A72" s="96" t="s">
        <v>552</v>
      </c>
      <c r="B72" s="97" t="s">
        <v>553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6</v>
      </c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50</v>
      </c>
      <c r="AI72" s="97" t="s">
        <v>551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85" t="s">
        <v>554</v>
      </c>
      <c r="B73" s="86" t="s">
        <v>555</v>
      </c>
      <c r="C73" s="87"/>
      <c r="D73" s="87"/>
      <c r="E73" s="87" t="n">
        <f aca="false">SUMIF(AK74:AK77,"&gt;=0",E74:E77)</f>
        <v>9</v>
      </c>
      <c r="F73" s="87" t="n">
        <f aca="false">SUMIF(AK74:AK77,"&gt;=0",F74:F77)</f>
        <v>0</v>
      </c>
      <c r="G73" s="87" t="n">
        <f aca="false">SUMIF(AK74:AK77,"&gt;=0",G74:G77)</f>
        <v>0</v>
      </c>
      <c r="H73" s="87"/>
      <c r="I73" s="87" t="n">
        <f aca="false">SUMIF(AK74:AK77,"&gt;=0",I74:I77)</f>
        <v>9</v>
      </c>
      <c r="J73" s="88" t="n">
        <f aca="false">SUMIF(AK74:AK77,"&gt;=0",J74:J77)</f>
        <v>0</v>
      </c>
      <c r="K73" s="87"/>
      <c r="L73" s="88" t="n">
        <f aca="false">SUMIF(AK74:AK77,"&gt;=0",L74:L77)</f>
        <v>0</v>
      </c>
      <c r="M73" s="87"/>
      <c r="N73" s="88" t="n">
        <f aca="false">SUMIF(AK74:AK77,"&gt;=0",N74:N77)</f>
        <v>0</v>
      </c>
      <c r="O73" s="87"/>
      <c r="P73" s="88" t="n">
        <f aca="false">SUMIF(AK74:AK77,"&gt;=0",P74:P77)</f>
        <v>0</v>
      </c>
      <c r="Q73" s="87"/>
      <c r="R73" s="88" t="n">
        <f aca="false">SUMIF(AK74:AK77,"&gt;=0",R74:R77)</f>
        <v>0</v>
      </c>
      <c r="S73" s="87"/>
      <c r="T73" s="88" t="n">
        <f aca="false">SUMIF(AK74:AK77,"&gt;=0",T74:T77)</f>
        <v>3</v>
      </c>
      <c r="U73" s="87"/>
      <c r="V73" s="88" t="n">
        <f aca="false">SUMIF(AK74:AK77,"&gt;=0",V74:V77)</f>
        <v>6</v>
      </c>
      <c r="W73" s="87"/>
      <c r="X73" s="88" t="n">
        <f aca="false">SUMIF(AK74:AK77,"&gt;=0",X74:X77)</f>
        <v>0</v>
      </c>
      <c r="Y73" s="87"/>
      <c r="Z73" s="88" t="n">
        <f aca="false">SUMIF(AK74:AK77,"&gt;=0",Z74:Z77)</f>
        <v>0</v>
      </c>
      <c r="AA73" s="87"/>
      <c r="AB73" s="88" t="n">
        <f aca="false">SUMIF(AK74:AK77,"&gt;=0",AB74:AB77)</f>
        <v>0</v>
      </c>
      <c r="AC73" s="87"/>
      <c r="AD73" s="88" t="n">
        <f aca="false">SUMIF(AK74:AK77,"&gt;=0",AD74:AD77)</f>
        <v>0</v>
      </c>
      <c r="AE73" s="87"/>
      <c r="AF73" s="88" t="n">
        <f aca="false">SUMIF(AK74:AK77,"&gt;=0",AF74:AF77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556</v>
      </c>
      <c r="B74" s="92" t="s">
        <v>547</v>
      </c>
      <c r="C74" s="93"/>
      <c r="D74" s="93"/>
      <c r="E74" s="93" t="n">
        <f aca="false">SUMIF(AK75:AK77,"&gt;=0",E75:E77)</f>
        <v>9</v>
      </c>
      <c r="F74" s="93" t="n">
        <f aca="false">SUMIF(AK75:AK77,"&gt;=0",F75:F77)</f>
        <v>0</v>
      </c>
      <c r="G74" s="93" t="n">
        <f aca="false">SUMIF(AK75:AK77,"&gt;=0",G75:G77)</f>
        <v>0</v>
      </c>
      <c r="H74" s="93"/>
      <c r="I74" s="93" t="n">
        <f aca="false">SUMIF(AK75:AK77,"&gt;=0",I75:I77)</f>
        <v>9</v>
      </c>
      <c r="J74" s="94" t="n">
        <f aca="false">SUMIF(AK75:AK77,"&gt;=0",J75:J77)</f>
        <v>0</v>
      </c>
      <c r="K74" s="93"/>
      <c r="L74" s="94" t="n">
        <f aca="false">SUMIF(AK75:AK77,"&gt;=0",L75:L77)</f>
        <v>0</v>
      </c>
      <c r="M74" s="93"/>
      <c r="N74" s="94" t="n">
        <f aca="false">SUMIF(AK75:AK77,"&gt;=0",N75:N77)</f>
        <v>0</v>
      </c>
      <c r="O74" s="93"/>
      <c r="P74" s="94" t="n">
        <f aca="false">SUMIF(AK75:AK77,"&gt;=0",P75:P77)</f>
        <v>0</v>
      </c>
      <c r="Q74" s="93"/>
      <c r="R74" s="94" t="n">
        <f aca="false">SUMIF(AK75:AK77,"&gt;=0",R75:R77)</f>
        <v>0</v>
      </c>
      <c r="S74" s="93"/>
      <c r="T74" s="94" t="n">
        <f aca="false">SUMIF(AK75:AK77,"&gt;=0",T75:T77)</f>
        <v>3</v>
      </c>
      <c r="U74" s="93"/>
      <c r="V74" s="94" t="n">
        <f aca="false">SUMIF(AK75:AK77,"&gt;=0",V75:V77)</f>
        <v>6</v>
      </c>
      <c r="W74" s="93"/>
      <c r="X74" s="94" t="n">
        <f aca="false">SUMIF(AK75:AK77,"&gt;=0",X75:X77)</f>
        <v>0</v>
      </c>
      <c r="Y74" s="93"/>
      <c r="Z74" s="94" t="n">
        <f aca="false">SUMIF(AK75:AK77,"&gt;=0",Z75:Z77)</f>
        <v>0</v>
      </c>
      <c r="AA74" s="93"/>
      <c r="AB74" s="94" t="n">
        <f aca="false">SUMIF(AK75:AK77,"&gt;=0",AB75:AB77)</f>
        <v>0</v>
      </c>
      <c r="AC74" s="93"/>
      <c r="AD74" s="94" t="n">
        <f aca="false">SUMIF(AK75:AK77,"&gt;=0",AD75:AD77)</f>
        <v>0</v>
      </c>
      <c r="AE74" s="93"/>
      <c r="AF74" s="94" t="n">
        <f aca="false">SUMIF(AK75:AK77,"&gt;=0",AF75:AF77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24" hidden="false" customHeight="false" outlineLevel="0" collapsed="false">
      <c r="A75" s="96" t="s">
        <v>557</v>
      </c>
      <c r="B75" s="97" t="s">
        <v>558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370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24</v>
      </c>
      <c r="AI75" s="97" t="s">
        <v>559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560</v>
      </c>
      <c r="B76" s="97" t="s">
        <v>561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 t="n">
        <v>3</v>
      </c>
      <c r="W76" s="102" t="s">
        <v>370</v>
      </c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24</v>
      </c>
      <c r="AI76" s="97" t="s">
        <v>559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562</v>
      </c>
      <c r="B77" s="97" t="s">
        <v>56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370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16</v>
      </c>
      <c r="AI77" s="97" t="s">
        <v>444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113"/>
      <c r="B78" s="114" t="s">
        <v>564</v>
      </c>
      <c r="C78" s="115"/>
      <c r="D78" s="115"/>
      <c r="E78" s="115" t="n">
        <f aca="false">SUMIF(AK7:AK77,0,E7:E77)+SUMIF(AK7:AK77,1,E7:E77)+SUMIF(AK7:AK77,2,E7:E77)</f>
        <v>211</v>
      </c>
      <c r="F78" s="115" t="n">
        <f aca="false">SUMIF(AK7:AK77,0,F7:F77)+SUMIF(AK7:AK77,1,F7:F77)+SUMIF(AK7:AK77,2,F7:F77)</f>
        <v>0</v>
      </c>
      <c r="G78" s="115" t="n">
        <f aca="false">SUMIF(AK7:AK77,0,G7:G77)+SUMIF(AK7:AK77,1,G7:G77)+SUMIF(AK7:AK77,2,G7:G77)</f>
        <v>0</v>
      </c>
      <c r="H78" s="115"/>
      <c r="I78" s="115" t="n">
        <f aca="false">SUMIF(AK7:AK77,0,I7:I77)+SUMIF(AK7:AK77,1,I7:I77)+SUMIF(AK7:AK77,2,I7:I77)</f>
        <v>211</v>
      </c>
      <c r="J78" s="116" t="n">
        <f aca="false">SUMIF(AK7:AK77,0,J7:J77)+SUMIF(AK7:AK77,1,J7:J77)+SUMIF(AK7:AK77,2,J7:J77)</f>
        <v>30</v>
      </c>
      <c r="K78" s="115"/>
      <c r="L78" s="117" t="n">
        <f aca="false">SUMIF(AK7:AK77,0,L7:L77)+SUMIF(AK7:AK77,1,L7:L77)+SUMIF(AK7:AK77,2,L7:L77)</f>
        <v>27</v>
      </c>
      <c r="M78" s="118"/>
      <c r="N78" s="116" t="n">
        <f aca="false">SUMIF(AK7:AK77,0,N7:N77)+SUMIF(AK7:AK77,1,N7:N77)+SUMIF(AK7:AK77,2,N7:N77)</f>
        <v>30</v>
      </c>
      <c r="O78" s="115"/>
      <c r="P78" s="117" t="n">
        <f aca="false">SUMIF(AK7:AK77,0,P7:P77)+SUMIF(AK7:AK77,1,P7:P77)+SUMIF(AK7:AK77,2,P7:P77)</f>
        <v>26</v>
      </c>
      <c r="Q78" s="118"/>
      <c r="R78" s="116" t="n">
        <f aca="false">SUMIF(AK7:AK77,0,R7:R77)+SUMIF(AK7:AK77,1,R7:R77)+SUMIF(AK7:AK77,2,R7:R77)</f>
        <v>30</v>
      </c>
      <c r="S78" s="115"/>
      <c r="T78" s="117" t="n">
        <f aca="false">SUMIF(AK7:AK77,0,T7:T77)+SUMIF(AK7:AK77,1,T7:T77)+SUMIF(AK7:AK77,2,T7:T77)</f>
        <v>26</v>
      </c>
      <c r="U78" s="118"/>
      <c r="V78" s="119" t="n">
        <f aca="false">SUMIF(AK7:AK77,0,V7:V77)+SUMIF(AK7:AK77,1,V7:V77)+SUMIF(AK7:AK77,2,V7:V77)</f>
        <v>30</v>
      </c>
      <c r="W78" s="120"/>
      <c r="X78" s="117" t="n">
        <f aca="false">SUMIF(AK7:AK77,0,X7:X77)+SUMIF(AK7:AK77,1,X7:X77)+SUMIF(AK7:AK77,2,X7:X77)</f>
        <v>12</v>
      </c>
      <c r="Y78" s="118"/>
      <c r="Z78" s="119" t="n">
        <f aca="false">SUMIF(AK7:AK77,0,Z7:Z77)+SUMIF(AK7:AK77,1,Z7:Z77)+SUMIF(AK7:AK77,2,Z7:Z77)</f>
        <v>0</v>
      </c>
      <c r="AA78" s="120"/>
      <c r="AB78" s="117" t="n">
        <f aca="false">SUMIF(AK7:AK77,0,AB7:AB77)+SUMIF(AK7:AK77,1,AB7:AB77)+SUMIF(AK7:AK77,2,AB7:AB77)</f>
        <v>0</v>
      </c>
      <c r="AC78" s="118"/>
      <c r="AD78" s="116" t="n">
        <f aca="false">SUMIF(AK7:AK77,0,AD7:AD77)+SUMIF(AK7:AK77,1,AD7:AD77)+SUMIF(AK7:AK77,2,AD7:AD77)</f>
        <v>0</v>
      </c>
      <c r="AE78" s="115"/>
      <c r="AF78" s="117" t="n">
        <f aca="false">SUMIF(AK7:AK77,0,AF7:AF77)+SUMIF(AK7:AK77,1,AF7:AF77)+SUMIF(AK7:AK77,2,AF7:AF77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113"/>
      <c r="B79" s="114" t="s">
        <v>565</v>
      </c>
      <c r="C79" s="115"/>
      <c r="D79" s="115"/>
      <c r="E79" s="115" t="n">
        <f aca="false">SUMIF(AL7:AL77,1,E7:E77)</f>
        <v>231</v>
      </c>
      <c r="F79" s="115" t="n">
        <f aca="false">SUMIF(AL7:AL77,1,F7:F77)</f>
        <v>0</v>
      </c>
      <c r="G79" s="115" t="n">
        <f aca="false">SUMIF(AL7:AL77,1,G7:G77)</f>
        <v>0</v>
      </c>
      <c r="H79" s="115"/>
      <c r="I79" s="115" t="n">
        <f aca="false">SUMIF(AL7:AL77,1,I7:I77)</f>
        <v>231</v>
      </c>
      <c r="J79" s="116" t="n">
        <f aca="false">SUMIF(AL7:AL77,1,J7:J77)</f>
        <v>30</v>
      </c>
      <c r="K79" s="115"/>
      <c r="L79" s="117" t="n">
        <f aca="false">SUMIF(AL7:AL77,1,L7:L77)</f>
        <v>30</v>
      </c>
      <c r="M79" s="118"/>
      <c r="N79" s="116" t="n">
        <f aca="false">SUMIF(AL7:AL77,1,N7:N77)</f>
        <v>30</v>
      </c>
      <c r="O79" s="115"/>
      <c r="P79" s="117" t="n">
        <f aca="false">SUMIF(AL7:AL77,1,P7:P77)</f>
        <v>30</v>
      </c>
      <c r="Q79" s="118"/>
      <c r="R79" s="116" t="n">
        <f aca="false">SUMIF(AL7:AL77,1,R7:R77)</f>
        <v>30</v>
      </c>
      <c r="S79" s="115"/>
      <c r="T79" s="117" t="n">
        <f aca="false">SUMIF(AL7:AL77,1,T7:T77)</f>
        <v>30</v>
      </c>
      <c r="U79" s="118"/>
      <c r="V79" s="119" t="n">
        <f aca="false">SUMIF(AL7:AL77,1,V7:V77)</f>
        <v>30</v>
      </c>
      <c r="W79" s="120"/>
      <c r="X79" s="117" t="n">
        <f aca="false">SUMIF(AL7:AL77,1,X7:X77)</f>
        <v>21</v>
      </c>
      <c r="Y79" s="118"/>
      <c r="Z79" s="119" t="n">
        <f aca="false">SUMIF(AL7:AL77,1,Z7:Z77)</f>
        <v>0</v>
      </c>
      <c r="AA79" s="120"/>
      <c r="AB79" s="117" t="n">
        <f aca="false">SUMIF(AL7:AL77,1,AB7:AB77)</f>
        <v>0</v>
      </c>
      <c r="AC79" s="118"/>
      <c r="AD79" s="116" t="n">
        <f aca="false">SUMIF(AL7:AL77,1,AD7:AD77)</f>
        <v>0</v>
      </c>
      <c r="AE79" s="115"/>
      <c r="AF79" s="117" t="n">
        <f aca="false">SUMIF(AL7:AL77,1,AF7:AF77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566</v>
      </c>
      <c r="C80" s="115"/>
      <c r="D80" s="115"/>
      <c r="E80" s="115" t="n">
        <f aca="false">SUMIF(AM7:AM77,1,E7:E77)</f>
        <v>110</v>
      </c>
      <c r="F80" s="115" t="n">
        <f aca="false">SUMIF(AM7:AM77,1,F7:F77)</f>
        <v>0</v>
      </c>
      <c r="G80" s="115" t="n">
        <f aca="false">SUMIF(AM7:AM77,1,G7:G77)</f>
        <v>0</v>
      </c>
      <c r="H80" s="115"/>
      <c r="I80" s="115" t="n">
        <f aca="false">SUMIF(AM7:AM77,1,I7:I77)</f>
        <v>110</v>
      </c>
      <c r="J80" s="116" t="n">
        <f aca="false">SUMIF(AM7:AM77,1,J7:J77)</f>
        <v>30</v>
      </c>
      <c r="K80" s="115"/>
      <c r="L80" s="117" t="n">
        <f aca="false">SUMIF(AM7:AM77,1,L7:L77)</f>
        <v>30</v>
      </c>
      <c r="M80" s="118"/>
      <c r="N80" s="116" t="n">
        <f aca="false">SUMIF(AM7:AM77,1,N7:N77)</f>
        <v>30</v>
      </c>
      <c r="O80" s="115"/>
      <c r="P80" s="117" t="n">
        <f aca="false">SUMIF(AM7:AM77,1,P7:P77)</f>
        <v>14</v>
      </c>
      <c r="Q80" s="118"/>
      <c r="R80" s="116" t="n">
        <f aca="false">SUMIF(AM7:AM77,1,R7:R77)</f>
        <v>4</v>
      </c>
      <c r="S80" s="115"/>
      <c r="T80" s="117" t="n">
        <f aca="false">SUMIF(AM7:AM77,1,T7:T77)</f>
        <v>2</v>
      </c>
      <c r="U80" s="118"/>
      <c r="V80" s="119" t="n">
        <f aca="false">SUMIF(AM7:AM77,1,V7:V77)</f>
        <v>0</v>
      </c>
      <c r="W80" s="120"/>
      <c r="X80" s="117" t="n">
        <f aca="false">SUMIF(AM7:AM77,1,X7:X77)</f>
        <v>0</v>
      </c>
      <c r="Y80" s="118"/>
      <c r="Z80" s="119" t="n">
        <f aca="false">SUMIF(AM7:AM77,1,Z7:Z77)</f>
        <v>0</v>
      </c>
      <c r="AA80" s="120"/>
      <c r="AB80" s="117" t="n">
        <f aca="false">SUMIF(AM7:AM77,1,AB7:AB77)</f>
        <v>0</v>
      </c>
      <c r="AC80" s="118"/>
      <c r="AD80" s="116" t="n">
        <f aca="false">SUMIF(AM7:AM77,1,AD7:AD77)</f>
        <v>0</v>
      </c>
      <c r="AE80" s="115"/>
      <c r="AF80" s="117" t="n">
        <f aca="false">SUMIF(AM7:AM77,1,AF7:AF77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567</v>
      </c>
      <c r="C81" s="115"/>
      <c r="D81" s="115"/>
      <c r="E81" s="115" t="n">
        <f aca="false">IF((SUMIF(AK7:AK77,0,E7:E77)+SUMIF(AK7:AK77,1,E7:E77)+SUMIF(AK7:AK77,2,E7:E77)+SUMIF(AK7:AK77,3,E7:E77)+SUMIF(AK7:AK77,4,E7:E77))&gt;0,ROUND(SUMIF(AM7:AM77,1,E7:E77)*100/(SUMIF(AK7:AK77,0,E7:E77)+SUMIF(AK7:AK77,1,E7:E77)+SUMIF(AK7:AK77,2,E7:E77)+SUMIF(AK7:AK77,3,E7:E77)+SUMIF(AK7:AK77,4,E7:E77)),1),"")</f>
        <v>45.8</v>
      </c>
      <c r="F81" s="115" t="str">
        <f aca="false">IF((SUMIF(AK7:AK77,0,F7:F77)+SUMIF(AK7:AK77,1,F7:F77)+SUMIF(AK7:AK77,2,F7:F77)+SUMIF(AK7:AK77,3,F7:F77)+SUMIF(AK7:AK77,4,F7:F77))&gt;0,ROUND(SUMIF(AM7:AM77,1,F7:F77)*100/(SUMIF(AK7:AK77,0,F7:F77)+SUMIF(AK7:AK77,1,F7:F77)+SUMIF(AK7:AK77,2,F7:F77)+SUMIF(AK7:AK77,3,F7:F77)+SUMIF(AK7:AK77,4,F7:F77)),1),"")</f>
        <v/>
      </c>
      <c r="G81" s="115" t="str">
        <f aca="false">IF((SUMIF(AK7:AK77,0,G7:G77)+SUMIF(AK7:AK77,1,G7:G77)+SUMIF(AK7:AK77,2,G7:G77)+SUMIF(AK7:AK77,3,G7:G77)+SUMIF(AK7:AK77,4,G7:G77))&gt;0,ROUND(SUMIF(AM7:AM77,1,G7:G77)*100/(SUMIF(AK7:AK77,0,G7:G77)+SUMIF(AK7:AK77,1,G7:G77)+SUMIF(AK7:AK77,2,G7:G77)+SUMIF(AK7:AK77,3,G7:G77)+SUMIF(AK7:AK77,4,G7:G77)),1),"")</f>
        <v/>
      </c>
      <c r="H81" s="115"/>
      <c r="I81" s="115" t="n">
        <f aca="false">IF((SUMIF(AK7:AK77,0,I7:I77)+SUMIF(AK7:AK77,1,I7:I77)+SUMIF(AK7:AK77,2,I7:I77)+SUMIF(AK7:AK77,3,I7:I77)+SUMIF(AK7:AK77,4,I7:I77))&gt;0,ROUND(SUMIF(AM7:AM77,1,I7:I77)*100/(SUMIF(AK7:AK77,0,I7:I77)+SUMIF(AK7:AK77,1,I7:I77)+SUMIF(AK7:AK77,2,I7:I77)+SUMIF(AK7:AK77,3,I7:I77)+SUMIF(AK7:AK77,4,I7:I77)),1),"")</f>
        <v>45.8</v>
      </c>
      <c r="J81" s="116" t="n">
        <f aca="false">IF((SUMIF(AK7:AK77,0,J7:J77)+SUMIF(AK7:AK77,1,J7:J77)+SUMIF(AK7:AK77,2,J7:J77)+SUMIF(AK7:AK77,3,J7:J77)+SUMIF(AK7:AK77,4,J7:J77))&gt;0,ROUND(SUMIF(AM7:AM77,1,J7:J77)*100/(SUMIF(AK7:AK77,0,J7:J77)+SUMIF(AK7:AK77,1,J7:J77)+SUMIF(AK7:AK77,2,J7:J77)+SUMIF(AK7:AK77,3,J7:J77)+SUMIF(AK7:AK77,4,J7:J77)),1),"")</f>
        <v>100</v>
      </c>
      <c r="K81" s="115"/>
      <c r="L81" s="117" t="n">
        <f aca="false">IF((SUMIF(AK7:AK77,0,L7:L77)+SUMIF(AK7:AK77,1,L7:L77)+SUMIF(AK7:AK77,2,L7:L77)+SUMIF(AK7:AK77,3,L7:L77)+SUMIF(AK7:AK77,4,L7:L77))&gt;0,ROUND(SUMIF(AM7:AM77,1,L7:L77)*100/(SUMIF(AK7:AK77,0,L7:L77)+SUMIF(AK7:AK77,1,L7:L77)+SUMIF(AK7:AK77,2,L7:L77)+SUMIF(AK7:AK77,3,L7:L77)+SUMIF(AK7:AK77,4,L7:L77)),1),"")</f>
        <v>100</v>
      </c>
      <c r="M81" s="118"/>
      <c r="N81" s="116" t="n">
        <f aca="false">IF((SUMIF(AK7:AK77,0,N7:N77)+SUMIF(AK7:AK77,1,N7:N77)+SUMIF(AK7:AK77,2,N7:N77)+SUMIF(AK7:AK77,3,N7:N77)+SUMIF(AK7:AK77,4,N7:N77))&gt;0,ROUND(SUMIF(AM7:AM77,1,N7:N77)*100/(SUMIF(AK7:AK77,0,N7:N77)+SUMIF(AK7:AK77,1,N7:N77)+SUMIF(AK7:AK77,2,N7:N77)+SUMIF(AK7:AK77,3,N7:N77)+SUMIF(AK7:AK77,4,N7:N77)),1),"")</f>
        <v>100</v>
      </c>
      <c r="O81" s="115"/>
      <c r="P81" s="117" t="n">
        <f aca="false">IF((SUMIF(AK7:AK77,0,P7:P77)+SUMIF(AK7:AK77,1,P7:P77)+SUMIF(AK7:AK77,2,P7:P77)+SUMIF(AK7:AK77,3,P7:P77)+SUMIF(AK7:AK77,4,P7:P77))&gt;0,ROUND(SUMIF(AM7:AM77,1,P7:P77)*100/(SUMIF(AK7:AK77,0,P7:P77)+SUMIF(AK7:AK77,1,P7:P77)+SUMIF(AK7:AK77,2,P7:P77)+SUMIF(AK7:AK77,3,P7:P77)+SUMIF(AK7:AK77,4,P7:P77)),1),"")</f>
        <v>46.7</v>
      </c>
      <c r="Q81" s="118"/>
      <c r="R81" s="116" t="n">
        <f aca="false">IF((SUMIF(AK7:AK77,0,R7:R77)+SUMIF(AK7:AK77,1,R7:R77)+SUMIF(AK7:AK77,2,R7:R77)+SUMIF(AK7:AK77,3,R7:R77)+SUMIF(AK7:AK77,4,R7:R77))&gt;0,ROUND(SUMIF(AM7:AM77,1,R7:R77)*100/(SUMIF(AK7:AK77,0,R7:R77)+SUMIF(AK7:AK77,1,R7:R77)+SUMIF(AK7:AK77,2,R7:R77)+SUMIF(AK7:AK77,3,R7:R77)+SUMIF(AK7:AK77,4,R7:R77)),1),"")</f>
        <v>13.3</v>
      </c>
      <c r="S81" s="115"/>
      <c r="T81" s="117" t="n">
        <f aca="false">IF((SUMIF(AK7:AK77,0,T7:T77)+SUMIF(AK7:AK77,1,T7:T77)+SUMIF(AK7:AK77,2,T7:T77)+SUMIF(AK7:AK77,3,T7:T77)+SUMIF(AK7:AK77,4,T7:T77))&gt;0,ROUND(SUMIF(AM7:AM77,1,T7:T77)*100/(SUMIF(AK7:AK77,0,T7:T77)+SUMIF(AK7:AK77,1,T7:T77)+SUMIF(AK7:AK77,2,T7:T77)+SUMIF(AK7:AK77,3,T7:T77)+SUMIF(AK7:AK77,4,T7:T77)),1),"")</f>
        <v>6.7</v>
      </c>
      <c r="U81" s="118"/>
      <c r="V81" s="119" t="n">
        <f aca="false">IF((SUMIF(AK7:AK77,0,V7:V77)+SUMIF(AK7:AK77,1,V7:V77)+SUMIF(AK7:AK77,2,V7:V77)+SUMIF(AK7:AK77,3,V7:V77)+SUMIF(AK7:AK77,4,V7:V77))&gt;0,ROUND(SUMIF(AM7:AM77,1,V7:V77)*100/(SUMIF(AK7:AK77,0,V7:V77)+SUMIF(AK7:AK77,1,V7:V77)+SUMIF(AK7:AK77,2,V7:V77)+SUMIF(AK7:AK77,3,V7:V77)+SUMIF(AK7:AK77,4,V7:V77)),1),"")</f>
        <v>0</v>
      </c>
      <c r="W81" s="120"/>
      <c r="X81" s="117" t="n">
        <f aca="false">IF((SUMIF(AK7:AK77,0,X7:X77)+SUMIF(AK7:AK77,1,X7:X77)+SUMIF(AK7:AK77,2,X7:X77)+SUMIF(AK7:AK77,3,X7:X77)+SUMIF(AK7:AK77,4,X7:X77))&gt;0,ROUND(SUMIF(AM7:AM77,1,X7:X77)*100/(SUMIF(AK7:AK77,0,X7:X77)+SUMIF(AK7:AK77,1,X7:X77)+SUMIF(AK7:AK77,2,X7:X77)+SUMIF(AK7:AK77,3,X7:X77)+SUMIF(AK7:AK77,4,X7:X77)),1),"")</f>
        <v>0</v>
      </c>
      <c r="Y81" s="118"/>
      <c r="Z81" s="119" t="str">
        <f aca="false">IF((SUMIF(AK7:AK77,0,Z7:Z77)+SUMIF(AK7:AK77,1,Z7:Z77)+SUMIF(AK7:AK77,2,Z7:Z77)+SUMIF(AK7:AK77,3,Z7:Z77)+SUMIF(AK7:AK77,4,Z7:Z77))&gt;0,ROUND(SUMIF(AM7:AM77,1,Z7:Z77)*100/(SUMIF(AK7:AK77,0,Z7:Z77)+SUMIF(AK7:AK77,1,Z7:Z77)+SUMIF(AK7:AK77,2,Z7:Z77)+SUMIF(AK7:AK77,3,Z7:Z77)+SUMIF(AK7:AK77,4,Z7:Z77)),1),"")</f>
        <v/>
      </c>
      <c r="AA81" s="120"/>
      <c r="AB81" s="117" t="str">
        <f aca="false">IF((SUMIF(AK7:AK77,0,AB7:AB77)+SUMIF(AK7:AK77,1,AB7:AB77)+SUMIF(AK7:AK77,2,AB7:AB77)+SUMIF(AK7:AK77,3,AB7:AB77)+SUMIF(AK7:AK77,4,AB7:AB77))&gt;0,ROUND(SUMIF(AM7:AM77,1,AB7:AB77)*100/(SUMIF(AK7:AK77,0,AB7:AB77)+SUMIF(AK7:AK77,1,AB7:AB77)+SUMIF(AK7:AK77,2,AB7:AB77)+SUMIF(AK7:AK77,3,AB7:AB77)+SUMIF(AK7:AK77,4,AB7:AB77)),1),"")</f>
        <v/>
      </c>
      <c r="AC81" s="118"/>
      <c r="AD81" s="116" t="str">
        <f aca="false">IF((SUMIF(AK7:AK77,0,AD7:AD77)+SUMIF(AK7:AK77,1,AD7:AD77)+SUMIF(AK7:AK77,2,AD7:AD77)+SUMIF(AK7:AK77,3,AD7:AD77)+SUMIF(AK7:AK77,4,AD7:AD77))&gt;0,ROUND(SUMIF(AM7:AM77,1,AD7:AD77)*100/(SUMIF(AK7:AK77,0,AD7:AD77)+SUMIF(AK7:AK77,1,AD7:AD77)+SUMIF(AK7:AK77,2,AD7:AD77)+SUMIF(AK7:AK77,3,AD7:AD77)+SUMIF(AK7:AK77,4,AD7:AD77)),1),"")</f>
        <v/>
      </c>
      <c r="AE81" s="115"/>
      <c r="AF81" s="117" t="str">
        <f aca="false">IF((SUMIF(AK7:AK77,0,AF7:AF77)+SUMIF(AK7:AK77,1,AF7:AF77)+SUMIF(AK7:AK77,2,AF7:AF77)+SUMIF(AK7:AK77,3,AF7:AF77)+SUMIF(AK7:AK77,4,AF7:AF77))&gt;0,ROUND(SUMIF(AM7:AM77,1,AF7:AF77)*100/(SUMIF(AK7:AK77,0,AF7:AF77)+SUMIF(AK7:AK77,1,AF7:AF77)+SUMIF(AK7:AK77,2,AF7:AF77)+SUMIF(AK7:AK77,3,AF7:AF77)+SUMIF(AK7:AK77,4,AF7:AF77)),1),"")</f>
        <v/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68</v>
      </c>
      <c r="C82" s="115" t="n">
        <v>240</v>
      </c>
      <c r="D82" s="115" t="n">
        <v>240</v>
      </c>
      <c r="E82" s="115" t="n">
        <f aca="false">SUMIF(AK7:AK77,0,E7:E77)+SUMIF(AK7:AK77,1,E7:E77)+SUMIF(AK7:AK77,2,E7:E77)+SUMIF(AK7:AK77,3,E7:E77)+SUMIF(AK7:AK77,4,E7:E77)</f>
        <v>240</v>
      </c>
      <c r="F82" s="115" t="n">
        <f aca="false">SUMIF(AK7:AK77,0,F7:F77)+SUMIF(AK7:AK77,1,F7:F77)+SUMIF(AK7:AK77,2,F7:F77)+SUMIF(AK7:AK77,3,F7:F77)+SUMIF(AK7:AK77,4,F7:F77)</f>
        <v>0</v>
      </c>
      <c r="G82" s="115" t="n">
        <f aca="false">SUMIF(AK7:AK77,0,G7:G77)+SUMIF(AK7:AK77,1,G7:G77)+SUMIF(AK7:AK77,2,G7:G77)+SUMIF(AK7:AK77,3,G7:G77)+SUMIF(AK7:AK77,4,G7:G77)</f>
        <v>0</v>
      </c>
      <c r="H82" s="115"/>
      <c r="I82" s="115" t="n">
        <f aca="false">SUMIF(AK7:AK77,0,I7:I77)+SUMIF(AK7:AK77,1,I7:I77)+SUMIF(AK7:AK77,2,I7:I77)+SUMIF(AK7:AK77,3,I7:I77)+SUMIF(AK7:AK77,4,I7:I77)</f>
        <v>240</v>
      </c>
      <c r="J82" s="116" t="n">
        <f aca="false">SUMIF(AK7:AK77,0,J7:J77)+SUMIF(AK7:AK77,1,J7:J77)+SUMIF(AK7:AK77,2,J7:J77)+SUMIF(AK7:AK77,3,J7:J77)+SUMIF(AK7:AK77,4,J7:J77)</f>
        <v>30</v>
      </c>
      <c r="K82" s="115"/>
      <c r="L82" s="117" t="n">
        <f aca="false">SUMIF(AK7:AK77,0,L7:L77)+SUMIF(AK7:AK77,1,L7:L77)+SUMIF(AK7:AK77,2,L7:L77)+SUMIF(AK7:AK77,3,L7:L77)+SUMIF(AK7:AK77,4,L7:L77)</f>
        <v>30</v>
      </c>
      <c r="M82" s="118"/>
      <c r="N82" s="116" t="n">
        <f aca="false">SUMIF(AK7:AK77,0,N7:N77)+SUMIF(AK7:AK77,1,N7:N77)+SUMIF(AK7:AK77,2,N7:N77)+SUMIF(AK7:AK77,3,N7:N77)+SUMIF(AK7:AK77,4,N7:N77)</f>
        <v>30</v>
      </c>
      <c r="O82" s="115"/>
      <c r="P82" s="117" t="n">
        <f aca="false">SUMIF(AK7:AK77,0,P7:P77)+SUMIF(AK7:AK77,1,P7:P77)+SUMIF(AK7:AK77,2,P7:P77)+SUMIF(AK7:AK77,3,P7:P77)+SUMIF(AK7:AK77,4,P7:P77)</f>
        <v>30</v>
      </c>
      <c r="Q82" s="118"/>
      <c r="R82" s="116" t="n">
        <f aca="false">SUMIF(AK7:AK77,0,R7:R77)+SUMIF(AK7:AK77,1,R7:R77)+SUMIF(AK7:AK77,2,R7:R77)+SUMIF(AK7:AK77,3,R7:R77)+SUMIF(AK7:AK77,4,R7:R77)</f>
        <v>30</v>
      </c>
      <c r="S82" s="115"/>
      <c r="T82" s="117" t="n">
        <f aca="false">SUMIF(AK7:AK77,0,T7:T77)+SUMIF(AK7:AK77,1,T7:T77)+SUMIF(AK7:AK77,2,T7:T77)+SUMIF(AK7:AK77,3,T7:T77)+SUMIF(AK7:AK77,4,T7:T77)</f>
        <v>30</v>
      </c>
      <c r="U82" s="118"/>
      <c r="V82" s="119" t="n">
        <f aca="false">SUMIF(AK7:AK77,0,V7:V77)+SUMIF(AK7:AK77,1,V7:V77)+SUMIF(AK7:AK77,2,V7:V77)+SUMIF(AK7:AK77,3,V7:V77)+SUMIF(AK7:AK77,4,V7:V77)</f>
        <v>30</v>
      </c>
      <c r="W82" s="120"/>
      <c r="X82" s="117" t="n">
        <f aca="false">SUMIF(AK7:AK77,0,X7:X77)+SUMIF(AK7:AK77,1,X7:X77)+SUMIF(AK7:AK77,2,X7:X77)+SUMIF(AK7:AK77,3,X7:X77)+SUMIF(AK7:AK77,4,X7:X77)</f>
        <v>30</v>
      </c>
      <c r="Y82" s="118"/>
      <c r="Z82" s="119" t="n">
        <f aca="false">SUMIF(AK7:AK77,0,Z7:Z77)+SUMIF(AK7:AK77,1,Z7:Z77)+SUMIF(AK7:AK77,2,Z7:Z77)+SUMIF(AK7:AK77,3,Z7:Z77)+SUMIF(AK7:AK77,4,Z7:Z77)</f>
        <v>0</v>
      </c>
      <c r="AA82" s="120"/>
      <c r="AB82" s="117" t="n">
        <f aca="false">SUMIF(AK7:AK77,0,AB7:AB77)+SUMIF(AK7:AK77,1,AB7:AB77)+SUMIF(AK7:AK77,2,AB7:AB77)+SUMIF(AK7:AK77,3,AB7:AB77)+SUMIF(AK7:AK77,4,AB7:AB77)</f>
        <v>0</v>
      </c>
      <c r="AC82" s="118"/>
      <c r="AD82" s="116" t="n">
        <f aca="false">SUMIF(AK7:AK77,0,AD7:AD77)+SUMIF(AK7:AK77,1,AD7:AD77)+SUMIF(AK7:AK77,2,AD7:AD77)+SUMIF(AK7:AK77,3,AD7:AD77)+SUMIF(AK7:AK77,4,AD7:AD77)</f>
        <v>0</v>
      </c>
      <c r="AE82" s="115"/>
      <c r="AF82" s="117" t="n">
        <f aca="false">SUMIF(AK7:AK77,0,AF7:AF77)+SUMIF(AK7:AK77,1,AF7:AF77)+SUMIF(AK7:AK77,2,AF7:AF77)+SUMIF(AK7:AK77,3,AF7:AF77)+SUMIF(AK7:AK77,4,AF7:AF77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36" hidden="false" customHeight="false" outlineLevel="0" collapsed="false">
      <c r="A83" s="113"/>
      <c r="B83" s="114" t="s">
        <v>569</v>
      </c>
      <c r="C83" s="115"/>
      <c r="D83" s="115"/>
      <c r="E83" s="115"/>
      <c r="F83" s="115"/>
      <c r="G83" s="115"/>
      <c r="H83" s="115"/>
      <c r="I83" s="115"/>
      <c r="J83" s="116" t="n">
        <f aca="false">SUMIF(AK7:AK77,0,J7:J77)+SUMIF(AK7:AK77,0,L7:L77)+SUMIF(AK7:AK77,1,J7:J77)+SUMIF(AK7:AK77,1,L7:L77)+SUMIF(AK7:AK77,2,J7:J77)+SUMIF(AK7:AK77,2,L7:L77)+SUMIF(AK7:AK77,3,J7:J77)+SUMIF(AK7:AK77,3,L7:L77)+SUMIF(AK7:AK77,4,J7:J77)+SUMIF(AK7:AK77,4,L7:L77)</f>
        <v>60</v>
      </c>
      <c r="K83" s="116"/>
      <c r="L83" s="116"/>
      <c r="M83" s="116"/>
      <c r="N83" s="116" t="n">
        <f aca="false">SUMIF(AK7:AK77,0,N7:N77)+SUMIF(AK7:AK77,0,P7:P77)+SUMIF(AK7:AK77,1,N7:N77)+SUMIF(AK7:AK77,1,P7:P77)+SUMIF(AK7:AK77,2,N7:N77)+SUMIF(AK7:AK77,2,P7:P77)+SUMIF(AK7:AK77,3,N7:N77)+SUMIF(AK7:AK77,3,P7:P77)+SUMIF(AK7:AK77,4,N7:N77)+SUMIF(AK7:AK77,4,P7:P77)</f>
        <v>60</v>
      </c>
      <c r="O83" s="116"/>
      <c r="P83" s="116"/>
      <c r="Q83" s="116"/>
      <c r="R83" s="116" t="n">
        <f aca="false">SUMIF(AK7:AK77,0,R7:R77)+SUMIF(AK7:AK77,0,T7:T77)+SUMIF(AK7:AK77,1,R7:R77)+SUMIF(AK7:AK77,1,T7:T77)+SUMIF(AK7:AK77,2,R7:R77)+SUMIF(AK7:AK77,2,T7:T77)+SUMIF(AK7:AK77,3,R7:R77)+SUMIF(AK7:AK77,3,T7:T77)+SUMIF(AK7:AK77,4,R7:R77)+SUMIF(AK7:AK77,4,T7:T77)</f>
        <v>60</v>
      </c>
      <c r="S83" s="116"/>
      <c r="T83" s="116"/>
      <c r="U83" s="116"/>
      <c r="V83" s="119" t="n">
        <f aca="false">SUMIF(AK7:AK77,0,V7:V77)+SUMIF(AK7:AK77,0,X7:X77)+SUMIF(AK7:AK77,1,V7:V77)+SUMIF(AK7:AK77,1,X7:X77)+SUMIF(AK7:AK77,2,V7:V77)+SUMIF(AK7:AK77,2,X7:X77)+SUMIF(AK7:AK77,3,V7:V77)+SUMIF(AK7:AK77,3,X7:X77)+SUMIF(AK7:AK77,4,V7:V77)+SUMIF(AK7:AK77,4,X7:X77)</f>
        <v>60</v>
      </c>
      <c r="W83" s="119"/>
      <c r="X83" s="119"/>
      <c r="Y83" s="119"/>
      <c r="Z83" s="119"/>
      <c r="AA83" s="120"/>
      <c r="AB83" s="117"/>
      <c r="AC83" s="118"/>
      <c r="AD83" s="116"/>
      <c r="AE83" s="115"/>
      <c r="AF83" s="117"/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13"/>
      <c r="B84" s="114" t="s">
        <v>570</v>
      </c>
      <c r="C84" s="115"/>
      <c r="D84" s="115"/>
      <c r="E84" s="115" t="n">
        <f aca="false">SUMIF(AK7:AK77,0,E7:E77)+SUMIF(AK7:AK77,1,E7:E77)+SUMIF(AK7:AK77,2,E7:E77)+SUMIF(AK7:AK77,3,E7:E77)+SUMIF(AK7:AK77,4,E7:E77)+SUMIF(AK7:AK77,5,E7:E77)</f>
        <v>249</v>
      </c>
      <c r="F84" s="115" t="n">
        <f aca="false">SUMIF(AK7:AK77,0,F7:F77)+SUMIF(AK7:AK77,1,F7:F77)+SUMIF(AK7:AK77,2,F7:F77)+SUMIF(AK7:AK77,3,F7:F77)+SUMIF(AK7:AK77,4,F7:F77)+SUMIF(AK7:AK77,5,F7:F77)</f>
        <v>0</v>
      </c>
      <c r="G84" s="115" t="n">
        <f aca="false">SUMIF(AK7:AK77,0,G7:G77)+SUMIF(AK7:AK77,1,G7:G77)+SUMIF(AK7:AK77,2,G7:G77)+SUMIF(AK7:AK77,3,G7:G77)+SUMIF(AK7:AK77,4,G7:G77)+SUMIF(AK7:AK77,5,G7:G77)</f>
        <v>0</v>
      </c>
      <c r="H84" s="115"/>
      <c r="I84" s="115" t="n">
        <f aca="false">SUMIF(AK7:AK77,0,I7:I77)+SUMIF(AK7:AK77,1,I7:I77)+SUMIF(AK7:AK77,2,I7:I77)+SUMIF(AK7:AK77,3,I7:I77)+SUMIF(AK7:AK77,4,I7:I77)+SUMIF(AK7:AK77,5,I7:I77)</f>
        <v>249</v>
      </c>
      <c r="J84" s="116" t="n">
        <f aca="false">SUMIF(AK7:AK77,0,J7:J77)+SUMIF(AK7:AK77,1,J7:J77)+SUMIF(AK7:AK77,2,J7:J77)+SUMIF(AK7:AK77,3,J7:J77)+SUMIF(AK7:AK77,4,J7:J77)+SUMIF(AK7:AK77,5,J7:J77)</f>
        <v>30</v>
      </c>
      <c r="K84" s="115"/>
      <c r="L84" s="117" t="n">
        <f aca="false">SUMIF(AK7:AK77,0,L7:L77)+SUMIF(AK7:AK77,1,L7:L77)+SUMIF(AK7:AK77,2,L7:L77)+SUMIF(AK7:AK77,3,L7:L77)+SUMIF(AK7:AK77,4,L7:L77)+SUMIF(AK7:AK77,5,L7:L77)</f>
        <v>30</v>
      </c>
      <c r="M84" s="118"/>
      <c r="N84" s="116" t="n">
        <f aca="false">SUMIF(AK7:AK77,0,N7:N77)+SUMIF(AK7:AK77,1,N7:N77)+SUMIF(AK7:AK77,2,N7:N77)+SUMIF(AK7:AK77,3,N7:N77)+SUMIF(AK7:AK77,4,N7:N77)+SUMIF(AK7:AK77,5,N7:N77)</f>
        <v>30</v>
      </c>
      <c r="O84" s="115"/>
      <c r="P84" s="117" t="n">
        <f aca="false">SUMIF(AK7:AK77,0,P7:P77)+SUMIF(AK7:AK77,1,P7:P77)+SUMIF(AK7:AK77,2,P7:P77)+SUMIF(AK7:AK77,3,P7:P77)+SUMIF(AK7:AK77,4,P7:P77)+SUMIF(AK7:AK77,5,P7:P77)</f>
        <v>30</v>
      </c>
      <c r="Q84" s="118"/>
      <c r="R84" s="116" t="n">
        <f aca="false">SUMIF(AK7:AK77,0,R7:R77)+SUMIF(AK7:AK77,1,R7:R77)+SUMIF(AK7:AK77,2,R7:R77)+SUMIF(AK7:AK77,3,R7:R77)+SUMIF(AK7:AK77,4,R7:R77)+SUMIF(AK7:AK77,5,R7:R77)</f>
        <v>30</v>
      </c>
      <c r="S84" s="115"/>
      <c r="T84" s="117" t="n">
        <f aca="false">SUMIF(AK7:AK77,0,T7:T77)+SUMIF(AK7:AK77,1,T7:T77)+SUMIF(AK7:AK77,2,T7:T77)+SUMIF(AK7:AK77,3,T7:T77)+SUMIF(AK7:AK77,4,T7:T77)+SUMIF(AK7:AK77,5,T7:T77)</f>
        <v>33</v>
      </c>
      <c r="U84" s="118"/>
      <c r="V84" s="119" t="n">
        <f aca="false">SUMIF(AK7:AK77,0,V7:V77)+SUMIF(AK7:AK77,1,V7:V77)+SUMIF(AK7:AK77,2,V7:V77)+SUMIF(AK7:AK77,3,V7:V77)+SUMIF(AK7:AK77,4,V7:V77)+SUMIF(AK7:AK77,5,V7:V77)</f>
        <v>36</v>
      </c>
      <c r="W84" s="120"/>
      <c r="X84" s="117" t="n">
        <f aca="false">SUMIF(AK7:AK77,0,X7:X77)+SUMIF(AK7:AK77,1,X7:X77)+SUMIF(AK7:AK77,2,X7:X77)+SUMIF(AK7:AK77,3,X7:X77)+SUMIF(AK7:AK77,4,X7:X77)+SUMIF(AK7:AK77,5,X7:X77)</f>
        <v>30</v>
      </c>
      <c r="Y84" s="118"/>
      <c r="Z84" s="119" t="n">
        <f aca="false">SUMIF(AK7:AK77,0,Z7:Z77)+SUMIF(AK7:AK77,1,Z7:Z77)+SUMIF(AK7:AK77,2,Z7:Z77)+SUMIF(AK7:AK77,3,Z7:Z77)+SUMIF(AK7:AK77,4,Z7:Z77)+SUMIF(AK7:AK77,5,Z7:Z77)</f>
        <v>0</v>
      </c>
      <c r="AA84" s="120"/>
      <c r="AB84" s="117" t="n">
        <f aca="false">SUMIF(AK7:AK77,0,AB7:AB77)+SUMIF(AK7:AK77,1,AB7:AB77)+SUMIF(AK7:AK77,2,AB7:AB77)+SUMIF(AK7:AK77,3,AB7:AB77)+SUMIF(AK7:AK77,4,AB7:AB77)+SUMIF(AK7:AK77,5,AB7:AB77)</f>
        <v>0</v>
      </c>
      <c r="AC84" s="118"/>
      <c r="AD84" s="116" t="n">
        <f aca="false">SUMIF(AK7:AK77,0,AD7:AD77)+SUMIF(AK7:AK77,1,AD7:AD77)+SUMIF(AK7:AK77,2,AD7:AD77)+SUMIF(AK7:AK77,3,AD7:AD77)+SUMIF(AK7:AK77,4,AD7:AD77)+SUMIF(AK7:AK77,5,AD7:AD77)</f>
        <v>0</v>
      </c>
      <c r="AE84" s="115"/>
      <c r="AF84" s="117" t="n">
        <f aca="false">SUMIF(AK7:AK77,0,AF7:AF77)+SUMIF(AK7:AK77,1,AF7:AF77)+SUMIF(AK7:AK77,2,AF7:AF77)+SUMIF(AK7:AK77,3,AF7:AF77)+SUMIF(AK7:AK77,4,AF7:AF77)+SUMIF(AK7:AK77,5,AF7:AF77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1"/>
      <c r="B85" s="122" t="s">
        <v>571</v>
      </c>
      <c r="C85" s="122"/>
      <c r="D85" s="122"/>
      <c r="E85" s="122"/>
      <c r="F85" s="122"/>
      <c r="G85" s="122"/>
      <c r="H85" s="122"/>
      <c r="I85" s="122"/>
      <c r="J85" s="98" t="n">
        <v>3</v>
      </c>
      <c r="K85" s="98"/>
      <c r="L85" s="87" t="n">
        <v>2</v>
      </c>
      <c r="M85" s="87"/>
      <c r="N85" s="98" t="n">
        <v>4</v>
      </c>
      <c r="O85" s="98"/>
      <c r="P85" s="87" t="n">
        <v>3</v>
      </c>
      <c r="Q85" s="87"/>
      <c r="R85" s="98" t="n">
        <v>4</v>
      </c>
      <c r="S85" s="98"/>
      <c r="T85" s="87" t="n">
        <v>3</v>
      </c>
      <c r="U85" s="87"/>
      <c r="V85" s="102" t="n">
        <v>4</v>
      </c>
      <c r="W85" s="102"/>
      <c r="X85" s="87" t="n">
        <v>2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true" outlineLevel="0" collapsed="false">
      <c r="A86" s="124"/>
      <c r="B86" s="125" t="s">
        <v>572</v>
      </c>
      <c r="C86" s="125"/>
      <c r="D86" s="125"/>
      <c r="E86" s="125"/>
      <c r="F86" s="125"/>
      <c r="G86" s="125"/>
      <c r="H86" s="125"/>
      <c r="I86" s="125"/>
      <c r="J86" s="98" t="s">
        <v>573</v>
      </c>
      <c r="K86" s="98"/>
      <c r="L86" s="87" t="s">
        <v>573</v>
      </c>
      <c r="M86" s="87"/>
      <c r="N86" s="98" t="s">
        <v>574</v>
      </c>
      <c r="O86" s="98"/>
      <c r="P86" s="87" t="s">
        <v>574</v>
      </c>
      <c r="Q86" s="87"/>
      <c r="R86" s="98" t="s">
        <v>575</v>
      </c>
      <c r="S86" s="98"/>
      <c r="T86" s="87" t="s">
        <v>576</v>
      </c>
      <c r="U86" s="87"/>
      <c r="V86" s="102" t="s">
        <v>577</v>
      </c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578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/>
      <c r="Q87" s="87"/>
      <c r="R87" s="98"/>
      <c r="S87" s="98"/>
      <c r="T87" s="87"/>
      <c r="U87" s="87"/>
      <c r="V87" s="102"/>
      <c r="W87" s="102"/>
      <c r="X87" s="87" t="n">
        <v>1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579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 t="n">
        <v>2</v>
      </c>
      <c r="S88" s="98"/>
      <c r="T88" s="87"/>
      <c r="U88" s="87"/>
      <c r="V88" s="102" t="n">
        <v>1</v>
      </c>
      <c r="W88" s="102"/>
      <c r="X88" s="87"/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24"/>
      <c r="B89" s="122" t="s">
        <v>580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/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26.1" hidden="false" customHeight="true" outlineLevel="0" collapsed="false">
      <c r="A91" s="126"/>
      <c r="B91" s="127" t="s">
        <v>581</v>
      </c>
      <c r="C91" s="128" t="s">
        <v>582</v>
      </c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J83:M83"/>
    <mergeCell ref="N83:Q83"/>
    <mergeCell ref="R83:U83"/>
    <mergeCell ref="V83:Y83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C91:AG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4</v>
      </c>
      <c r="B3" s="132" t="s">
        <v>58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6</v>
      </c>
      <c r="BC3" s="133"/>
      <c r="BV3" s="78" t="s">
        <v>587</v>
      </c>
      <c r="BW3" s="134" t="s">
        <v>588</v>
      </c>
      <c r="BX3" s="134" t="s">
        <v>589</v>
      </c>
    </row>
    <row r="4" customFormat="false" ht="14.25" hidden="false" customHeight="false" outlineLevel="0" collapsed="false">
      <c r="A4" s="131"/>
      <c r="B4" s="135" t="s">
        <v>59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1</v>
      </c>
      <c r="BC5" s="139" t="s">
        <v>59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3</v>
      </c>
      <c r="C6" s="140" t="s">
        <v>594</v>
      </c>
      <c r="D6" s="140" t="s">
        <v>593</v>
      </c>
      <c r="E6" s="140" t="s">
        <v>594</v>
      </c>
      <c r="F6" s="140" t="s">
        <v>593</v>
      </c>
      <c r="G6" s="140" t="s">
        <v>594</v>
      </c>
      <c r="H6" s="140" t="s">
        <v>593</v>
      </c>
      <c r="I6" s="140" t="s">
        <v>594</v>
      </c>
      <c r="J6" s="140" t="s">
        <v>593</v>
      </c>
      <c r="K6" s="140" t="s">
        <v>594</v>
      </c>
      <c r="L6" s="140" t="s">
        <v>593</v>
      </c>
      <c r="M6" s="140" t="s">
        <v>594</v>
      </c>
      <c r="N6" s="140" t="s">
        <v>593</v>
      </c>
      <c r="O6" s="140" t="s">
        <v>594</v>
      </c>
      <c r="P6" s="140" t="s">
        <v>593</v>
      </c>
      <c r="Q6" s="140" t="s">
        <v>594</v>
      </c>
      <c r="R6" s="140" t="s">
        <v>593</v>
      </c>
      <c r="S6" s="140" t="s">
        <v>594</v>
      </c>
      <c r="T6" s="140" t="s">
        <v>593</v>
      </c>
      <c r="U6" s="140" t="s">
        <v>594</v>
      </c>
      <c r="V6" s="140" t="s">
        <v>593</v>
      </c>
      <c r="W6" s="140" t="s">
        <v>594</v>
      </c>
      <c r="X6" s="140" t="s">
        <v>593</v>
      </c>
      <c r="Y6" s="140" t="s">
        <v>594</v>
      </c>
      <c r="Z6" s="140" t="s">
        <v>593</v>
      </c>
      <c r="AA6" s="140" t="s">
        <v>594</v>
      </c>
      <c r="AB6" s="140" t="s">
        <v>593</v>
      </c>
      <c r="AC6" s="140" t="s">
        <v>594</v>
      </c>
      <c r="AD6" s="140" t="s">
        <v>593</v>
      </c>
      <c r="AE6" s="140" t="s">
        <v>594</v>
      </c>
      <c r="AF6" s="140" t="s">
        <v>593</v>
      </c>
      <c r="AG6" s="140" t="s">
        <v>594</v>
      </c>
      <c r="AH6" s="140" t="s">
        <v>593</v>
      </c>
      <c r="AI6" s="140" t="s">
        <v>594</v>
      </c>
      <c r="AJ6" s="140" t="s">
        <v>593</v>
      </c>
      <c r="AK6" s="140" t="s">
        <v>594</v>
      </c>
      <c r="AL6" s="140" t="s">
        <v>593</v>
      </c>
      <c r="AM6" s="140" t="s">
        <v>594</v>
      </c>
      <c r="AN6" s="140" t="s">
        <v>593</v>
      </c>
      <c r="AO6" s="140" t="s">
        <v>594</v>
      </c>
      <c r="AP6" s="140" t="s">
        <v>593</v>
      </c>
      <c r="AQ6" s="140" t="s">
        <v>594</v>
      </c>
      <c r="AR6" s="140" t="s">
        <v>593</v>
      </c>
      <c r="AS6" s="140" t="s">
        <v>594</v>
      </c>
      <c r="AT6" s="140" t="s">
        <v>593</v>
      </c>
      <c r="AU6" s="140" t="s">
        <v>594</v>
      </c>
      <c r="AV6" s="140" t="s">
        <v>593</v>
      </c>
      <c r="AW6" s="140" t="s">
        <v>594</v>
      </c>
      <c r="AX6" s="140" t="s">
        <v>593</v>
      </c>
      <c r="AY6" s="140" t="s">
        <v>594</v>
      </c>
      <c r="AZ6" s="140" t="s">
        <v>593</v>
      </c>
      <c r="BA6" s="141" t="s">
        <v>59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2</v>
      </c>
      <c r="T7" s="146" t="s">
        <v>595</v>
      </c>
      <c r="U7" s="145" t="s">
        <v>361</v>
      </c>
      <c r="V7" s="146" t="s">
        <v>361</v>
      </c>
      <c r="W7" s="145" t="s">
        <v>361</v>
      </c>
      <c r="X7" s="146" t="s">
        <v>596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95</v>
      </c>
      <c r="AL7" s="149"/>
      <c r="AM7" s="145"/>
      <c r="AN7" s="146"/>
      <c r="AO7" s="145"/>
      <c r="AP7" s="146" t="s">
        <v>132</v>
      </c>
      <c r="AQ7" s="148" t="s">
        <v>595</v>
      </c>
      <c r="AR7" s="146" t="s">
        <v>361</v>
      </c>
      <c r="AS7" s="145" t="s">
        <v>597</v>
      </c>
      <c r="AT7" s="146" t="s">
        <v>597</v>
      </c>
      <c r="AU7" s="145" t="s">
        <v>596</v>
      </c>
      <c r="AV7" s="146" t="s">
        <v>596</v>
      </c>
      <c r="AW7" s="145" t="s">
        <v>596</v>
      </c>
      <c r="AX7" s="146" t="s">
        <v>596</v>
      </c>
      <c r="AY7" s="145" t="s">
        <v>596</v>
      </c>
      <c r="AZ7" s="146" t="s">
        <v>596</v>
      </c>
      <c r="BA7" s="150" t="s">
        <v>59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95</v>
      </c>
      <c r="AM8" s="145"/>
      <c r="AN8" s="145"/>
      <c r="AO8" s="145"/>
      <c r="AP8" s="145"/>
      <c r="AQ8" s="154" t="s">
        <v>36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95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95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95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2</v>
      </c>
      <c r="T13" s="146" t="s">
        <v>595</v>
      </c>
      <c r="U13" s="148" t="s">
        <v>595</v>
      </c>
      <c r="V13" s="146" t="s">
        <v>361</v>
      </c>
      <c r="W13" s="145" t="s">
        <v>361</v>
      </c>
      <c r="X13" s="146" t="s">
        <v>596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32</v>
      </c>
      <c r="AQ13" s="147" t="s">
        <v>361</v>
      </c>
      <c r="AR13" s="146" t="s">
        <v>361</v>
      </c>
      <c r="AS13" s="145" t="s">
        <v>598</v>
      </c>
      <c r="AT13" s="146" t="s">
        <v>598</v>
      </c>
      <c r="AU13" s="145" t="s">
        <v>598</v>
      </c>
      <c r="AV13" s="146" t="s">
        <v>596</v>
      </c>
      <c r="AW13" s="145" t="s">
        <v>596</v>
      </c>
      <c r="AX13" s="146" t="s">
        <v>596</v>
      </c>
      <c r="AY13" s="145" t="s">
        <v>596</v>
      </c>
      <c r="AZ13" s="146" t="s">
        <v>596</v>
      </c>
      <c r="BA13" s="150" t="s">
        <v>59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61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95</v>
      </c>
      <c r="AL15" s="158"/>
      <c r="AM15" s="145"/>
      <c r="AN15" s="145"/>
      <c r="AO15" s="145"/>
      <c r="AP15" s="145"/>
      <c r="AQ15" s="155" t="s">
        <v>595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95</v>
      </c>
      <c r="AM16" s="145"/>
      <c r="AN16" s="145"/>
      <c r="AO16" s="145"/>
      <c r="AP16" s="145"/>
      <c r="AQ16" s="154" t="s">
        <v>361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95</v>
      </c>
      <c r="AB17" s="146"/>
      <c r="AC17" s="155" t="s">
        <v>595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95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95</v>
      </c>
      <c r="L19" s="146"/>
      <c r="M19" s="145"/>
      <c r="N19" s="146"/>
      <c r="O19" s="145"/>
      <c r="P19" s="146"/>
      <c r="Q19" s="145"/>
      <c r="R19" s="146"/>
      <c r="S19" s="147" t="s">
        <v>132</v>
      </c>
      <c r="T19" s="158" t="s">
        <v>595</v>
      </c>
      <c r="U19" s="145" t="s">
        <v>361</v>
      </c>
      <c r="V19" s="146" t="s">
        <v>361</v>
      </c>
      <c r="W19" s="145" t="s">
        <v>361</v>
      </c>
      <c r="X19" s="146" t="s">
        <v>596</v>
      </c>
      <c r="Y19" s="145"/>
      <c r="Z19" s="146"/>
      <c r="AA19" s="148" t="s">
        <v>595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32</v>
      </c>
      <c r="AQ19" s="145" t="s">
        <v>361</v>
      </c>
      <c r="AR19" s="146" t="s">
        <v>361</v>
      </c>
      <c r="AS19" s="145" t="s">
        <v>598</v>
      </c>
      <c r="AT19" s="146" t="s">
        <v>598</v>
      </c>
      <c r="AU19" s="145" t="s">
        <v>598</v>
      </c>
      <c r="AV19" s="146" t="s">
        <v>596</v>
      </c>
      <c r="AW19" s="145" t="s">
        <v>596</v>
      </c>
      <c r="AX19" s="146" t="s">
        <v>596</v>
      </c>
      <c r="AY19" s="145" t="s">
        <v>596</v>
      </c>
      <c r="AZ19" s="146" t="s">
        <v>596</v>
      </c>
      <c r="BA19" s="150" t="s">
        <v>596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95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32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95</v>
      </c>
      <c r="AK22" s="147"/>
      <c r="AL22" s="146"/>
      <c r="AM22" s="146"/>
      <c r="AN22" s="146"/>
      <c r="AO22" s="146"/>
      <c r="AP22" s="152" t="s">
        <v>595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95</v>
      </c>
      <c r="AL23" s="146"/>
      <c r="AM23" s="146"/>
      <c r="AN23" s="146"/>
      <c r="AO23" s="146"/>
      <c r="AP23" s="156" t="s">
        <v>132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95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32</v>
      </c>
      <c r="T25" s="163" t="s">
        <v>595</v>
      </c>
      <c r="U25" s="145" t="s">
        <v>361</v>
      </c>
      <c r="V25" s="146" t="s">
        <v>361</v>
      </c>
      <c r="W25" s="145" t="s">
        <v>361</v>
      </c>
      <c r="X25" s="146" t="s">
        <v>596</v>
      </c>
      <c r="Y25" s="145"/>
      <c r="Z25" s="146"/>
      <c r="AA25" s="148" t="s">
        <v>595</v>
      </c>
      <c r="AB25" s="146"/>
      <c r="AC25" s="148" t="s">
        <v>595</v>
      </c>
      <c r="AD25" s="146"/>
      <c r="AE25" s="145"/>
      <c r="AF25" s="146" t="s">
        <v>132</v>
      </c>
      <c r="AG25" s="145" t="s">
        <v>361</v>
      </c>
      <c r="AH25" s="146" t="s">
        <v>598</v>
      </c>
      <c r="AI25" s="145" t="s">
        <v>598</v>
      </c>
      <c r="AJ25" s="163" t="s">
        <v>598</v>
      </c>
      <c r="AK25" s="147" t="s">
        <v>598</v>
      </c>
      <c r="AL25" s="146" t="s">
        <v>598</v>
      </c>
      <c r="AM25" s="145" t="s">
        <v>598</v>
      </c>
      <c r="AN25" s="146" t="s">
        <v>599</v>
      </c>
      <c r="AO25" s="145" t="s">
        <v>599</v>
      </c>
      <c r="AP25" s="163" t="s">
        <v>600</v>
      </c>
      <c r="AQ25" s="145" t="s">
        <v>600</v>
      </c>
      <c r="AR25" s="146" t="s">
        <v>600</v>
      </c>
      <c r="AS25" s="145" t="s">
        <v>600</v>
      </c>
      <c r="AT25" s="146" t="s">
        <v>596</v>
      </c>
      <c r="AU25" s="145" t="s">
        <v>596</v>
      </c>
      <c r="AV25" s="146" t="s">
        <v>596</v>
      </c>
      <c r="AW25" s="145" t="s">
        <v>596</v>
      </c>
      <c r="AX25" s="146" t="s">
        <v>596</v>
      </c>
      <c r="AY25" s="145" t="s">
        <v>596</v>
      </c>
      <c r="AZ25" s="146" t="s">
        <v>596</v>
      </c>
      <c r="BA25" s="150" t="s">
        <v>596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95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95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32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95</v>
      </c>
      <c r="AK29" s="147"/>
      <c r="AL29" s="146"/>
      <c r="AM29" s="146"/>
      <c r="AN29" s="146"/>
      <c r="AO29" s="146"/>
      <c r="AP29" s="152" t="s">
        <v>595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598</v>
      </c>
      <c r="AK30" s="157" t="s">
        <v>595</v>
      </c>
      <c r="AL30" s="146"/>
      <c r="AM30" s="146"/>
      <c r="AN30" s="146"/>
      <c r="AO30" s="146"/>
      <c r="AP30" s="162" t="s">
        <v>600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601</v>
      </c>
      <c r="C31" s="145" t="s">
        <v>601</v>
      </c>
      <c r="D31" s="146" t="s">
        <v>601</v>
      </c>
      <c r="E31" s="145" t="s">
        <v>601</v>
      </c>
      <c r="F31" s="146" t="s">
        <v>601</v>
      </c>
      <c r="G31" s="145" t="s">
        <v>601</v>
      </c>
      <c r="H31" s="146" t="s">
        <v>601</v>
      </c>
      <c r="I31" s="145" t="s">
        <v>601</v>
      </c>
      <c r="J31" s="146" t="s">
        <v>601</v>
      </c>
      <c r="K31" s="145" t="s">
        <v>601</v>
      </c>
      <c r="L31" s="146" t="s">
        <v>601</v>
      </c>
      <c r="M31" s="145" t="s">
        <v>601</v>
      </c>
      <c r="N31" s="146" t="s">
        <v>601</v>
      </c>
      <c r="O31" s="145" t="s">
        <v>601</v>
      </c>
      <c r="P31" s="146" t="s">
        <v>601</v>
      </c>
      <c r="Q31" s="145" t="s">
        <v>601</v>
      </c>
      <c r="R31" s="146" t="s">
        <v>601</v>
      </c>
      <c r="S31" s="145" t="s">
        <v>601</v>
      </c>
      <c r="T31" s="146" t="s">
        <v>601</v>
      </c>
      <c r="U31" s="145" t="s">
        <v>601</v>
      </c>
      <c r="V31" s="146" t="s">
        <v>601</v>
      </c>
      <c r="W31" s="145" t="s">
        <v>601</v>
      </c>
      <c r="X31" s="146" t="s">
        <v>601</v>
      </c>
      <c r="Y31" s="145" t="s">
        <v>601</v>
      </c>
      <c r="Z31" s="146" t="s">
        <v>601</v>
      </c>
      <c r="AA31" s="145" t="s">
        <v>601</v>
      </c>
      <c r="AB31" s="146" t="s">
        <v>601</v>
      </c>
      <c r="AC31" s="145" t="s">
        <v>601</v>
      </c>
      <c r="AD31" s="146" t="s">
        <v>601</v>
      </c>
      <c r="AE31" s="145" t="s">
        <v>601</v>
      </c>
      <c r="AF31" s="146" t="s">
        <v>601</v>
      </c>
      <c r="AG31" s="145" t="s">
        <v>601</v>
      </c>
      <c r="AH31" s="146" t="s">
        <v>601</v>
      </c>
      <c r="AI31" s="145" t="s">
        <v>601</v>
      </c>
      <c r="AJ31" s="146" t="s">
        <v>601</v>
      </c>
      <c r="AK31" s="145" t="s">
        <v>601</v>
      </c>
      <c r="AL31" s="146" t="s">
        <v>601</v>
      </c>
      <c r="AM31" s="145" t="s">
        <v>601</v>
      </c>
      <c r="AN31" s="146" t="s">
        <v>601</v>
      </c>
      <c r="AO31" s="145" t="s">
        <v>601</v>
      </c>
      <c r="AP31" s="146" t="s">
        <v>601</v>
      </c>
      <c r="AQ31" s="145" t="s">
        <v>601</v>
      </c>
      <c r="AR31" s="146" t="s">
        <v>601</v>
      </c>
      <c r="AS31" s="145" t="s">
        <v>601</v>
      </c>
      <c r="AT31" s="146" t="s">
        <v>601</v>
      </c>
      <c r="AU31" s="145" t="s">
        <v>601</v>
      </c>
      <c r="AV31" s="146" t="s">
        <v>601</v>
      </c>
      <c r="AW31" s="145" t="s">
        <v>601</v>
      </c>
      <c r="AX31" s="146" t="s">
        <v>601</v>
      </c>
      <c r="AY31" s="145" t="s">
        <v>601</v>
      </c>
      <c r="AZ31" s="146" t="s">
        <v>601</v>
      </c>
      <c r="BA31" s="150" t="s">
        <v>601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01</v>
      </c>
      <c r="C37" s="145" t="s">
        <v>601</v>
      </c>
      <c r="D37" s="146" t="s">
        <v>601</v>
      </c>
      <c r="E37" s="145" t="s">
        <v>601</v>
      </c>
      <c r="F37" s="146" t="s">
        <v>601</v>
      </c>
      <c r="G37" s="145" t="s">
        <v>601</v>
      </c>
      <c r="H37" s="146" t="s">
        <v>601</v>
      </c>
      <c r="I37" s="145" t="s">
        <v>601</v>
      </c>
      <c r="J37" s="146" t="s">
        <v>601</v>
      </c>
      <c r="K37" s="145" t="s">
        <v>601</v>
      </c>
      <c r="L37" s="146" t="s">
        <v>601</v>
      </c>
      <c r="M37" s="145" t="s">
        <v>601</v>
      </c>
      <c r="N37" s="146" t="s">
        <v>601</v>
      </c>
      <c r="O37" s="145" t="s">
        <v>601</v>
      </c>
      <c r="P37" s="146" t="s">
        <v>601</v>
      </c>
      <c r="Q37" s="145" t="s">
        <v>601</v>
      </c>
      <c r="R37" s="146" t="s">
        <v>601</v>
      </c>
      <c r="S37" s="145" t="s">
        <v>601</v>
      </c>
      <c r="T37" s="146" t="s">
        <v>601</v>
      </c>
      <c r="U37" s="145" t="s">
        <v>601</v>
      </c>
      <c r="V37" s="146" t="s">
        <v>601</v>
      </c>
      <c r="W37" s="145" t="s">
        <v>601</v>
      </c>
      <c r="X37" s="146" t="s">
        <v>601</v>
      </c>
      <c r="Y37" s="145" t="s">
        <v>601</v>
      </c>
      <c r="Z37" s="146" t="s">
        <v>601</v>
      </c>
      <c r="AA37" s="145" t="s">
        <v>601</v>
      </c>
      <c r="AB37" s="146" t="s">
        <v>601</v>
      </c>
      <c r="AC37" s="145" t="s">
        <v>601</v>
      </c>
      <c r="AD37" s="146" t="s">
        <v>601</v>
      </c>
      <c r="AE37" s="145" t="s">
        <v>601</v>
      </c>
      <c r="AF37" s="146" t="s">
        <v>601</v>
      </c>
      <c r="AG37" s="145" t="s">
        <v>601</v>
      </c>
      <c r="AH37" s="146" t="s">
        <v>601</v>
      </c>
      <c r="AI37" s="145" t="s">
        <v>601</v>
      </c>
      <c r="AJ37" s="146" t="s">
        <v>601</v>
      </c>
      <c r="AK37" s="145" t="s">
        <v>601</v>
      </c>
      <c r="AL37" s="146" t="s">
        <v>601</v>
      </c>
      <c r="AM37" s="145" t="s">
        <v>601</v>
      </c>
      <c r="AN37" s="146" t="s">
        <v>601</v>
      </c>
      <c r="AO37" s="145" t="s">
        <v>601</v>
      </c>
      <c r="AP37" s="146" t="s">
        <v>601</v>
      </c>
      <c r="AQ37" s="145" t="s">
        <v>601</v>
      </c>
      <c r="AR37" s="146" t="s">
        <v>601</v>
      </c>
      <c r="AS37" s="145" t="s">
        <v>601</v>
      </c>
      <c r="AT37" s="146" t="s">
        <v>601</v>
      </c>
      <c r="AU37" s="145" t="s">
        <v>601</v>
      </c>
      <c r="AV37" s="146" t="s">
        <v>601</v>
      </c>
      <c r="AW37" s="145" t="s">
        <v>601</v>
      </c>
      <c r="AX37" s="146" t="s">
        <v>601</v>
      </c>
      <c r="AY37" s="145" t="s">
        <v>601</v>
      </c>
      <c r="AZ37" s="146" t="s">
        <v>601</v>
      </c>
      <c r="BA37" s="150" t="s">
        <v>60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02</v>
      </c>
    </row>
    <row r="46" customFormat="false" ht="12.75" hidden="false" customHeight="false" outlineLevel="0" collapsed="false">
      <c r="C46" s="0" t="s">
        <v>603</v>
      </c>
      <c r="R46" s="0" t="s">
        <v>604</v>
      </c>
      <c r="AE46" s="0" t="s">
        <v>601</v>
      </c>
      <c r="AG46" s="0" t="s">
        <v>605</v>
      </c>
    </row>
    <row r="48" customFormat="false" ht="30" hidden="false" customHeight="true" outlineLevel="0" collapsed="false">
      <c r="A48" s="130" t="s">
        <v>60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35</v>
      </c>
      <c r="N49" s="152"/>
      <c r="O49" s="152"/>
      <c r="P49" s="152"/>
      <c r="Q49" s="152"/>
      <c r="R49" s="152"/>
      <c r="S49" s="155" t="s">
        <v>336</v>
      </c>
      <c r="T49" s="155"/>
      <c r="U49" s="155"/>
      <c r="V49" s="155"/>
      <c r="W49" s="155"/>
      <c r="X49" s="155"/>
      <c r="Y49" s="152" t="s">
        <v>337</v>
      </c>
      <c r="Z49" s="152"/>
      <c r="AA49" s="152"/>
      <c r="AB49" s="152"/>
      <c r="AC49" s="152"/>
      <c r="AD49" s="152"/>
      <c r="AE49" s="155" t="s">
        <v>338</v>
      </c>
      <c r="AF49" s="155"/>
      <c r="AG49" s="155"/>
      <c r="AH49" s="155"/>
      <c r="AI49" s="155"/>
      <c r="AJ49" s="155"/>
      <c r="AK49" s="152" t="s">
        <v>607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08</v>
      </c>
      <c r="N50" s="152"/>
      <c r="O50" s="152" t="s">
        <v>609</v>
      </c>
      <c r="P50" s="152"/>
      <c r="Q50" s="152" t="s">
        <v>610</v>
      </c>
      <c r="R50" s="152"/>
      <c r="S50" s="155" t="s">
        <v>608</v>
      </c>
      <c r="T50" s="155"/>
      <c r="U50" s="155" t="s">
        <v>609</v>
      </c>
      <c r="V50" s="155"/>
      <c r="W50" s="155" t="s">
        <v>610</v>
      </c>
      <c r="X50" s="155"/>
      <c r="Y50" s="152" t="s">
        <v>608</v>
      </c>
      <c r="Z50" s="152"/>
      <c r="AA50" s="152" t="s">
        <v>609</v>
      </c>
      <c r="AB50" s="152"/>
      <c r="AC50" s="152" t="s">
        <v>610</v>
      </c>
      <c r="AD50" s="152"/>
      <c r="AE50" s="155" t="s">
        <v>608</v>
      </c>
      <c r="AF50" s="155"/>
      <c r="AG50" s="155" t="s">
        <v>609</v>
      </c>
      <c r="AH50" s="155"/>
      <c r="AI50" s="155" t="s">
        <v>610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11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6.66666666666667</v>
      </c>
      <c r="AH51" s="169"/>
      <c r="AI51" s="169" t="n">
        <f aca="false">AE51+AG51</f>
        <v>23.5</v>
      </c>
      <c r="AJ51" s="169"/>
      <c r="AK51" s="168" t="n">
        <f aca="false">Q51+W51+AC51+AI51</f>
        <v>12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61</v>
      </c>
      <c r="B52" s="165"/>
      <c r="C52" s="167" t="s">
        <v>612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2.83333333333333</v>
      </c>
      <c r="T52" s="169"/>
      <c r="U52" s="169" t="n">
        <v>1.83333333333333</v>
      </c>
      <c r="V52" s="169"/>
      <c r="W52" s="169" t="n">
        <f aca="false">S52+U52</f>
        <v>4.66666666666667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f aca="false">Q52+W52+AC52+AI52</f>
        <v>18.5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97</v>
      </c>
      <c r="B53" s="165"/>
      <c r="C53" s="167" t="s">
        <v>525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98</v>
      </c>
      <c r="B54" s="165"/>
      <c r="C54" s="167" t="s">
        <v>532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3</v>
      </c>
      <c r="V54" s="169"/>
      <c r="W54" s="169" t="n">
        <f aca="false">S54+U54</f>
        <v>3</v>
      </c>
      <c r="X54" s="169"/>
      <c r="Y54" s="168" t="n">
        <v>0</v>
      </c>
      <c r="Z54" s="168"/>
      <c r="AA54" s="168" t="n">
        <v>3</v>
      </c>
      <c r="AB54" s="168"/>
      <c r="AC54" s="168" t="n">
        <f aca="false">Y54+AA54</f>
        <v>3</v>
      </c>
      <c r="AD54" s="168"/>
      <c r="AE54" s="169" t="n">
        <v>0</v>
      </c>
      <c r="AF54" s="169"/>
      <c r="AG54" s="169" t="n">
        <v>5.66666666666667</v>
      </c>
      <c r="AH54" s="169"/>
      <c r="AI54" s="169" t="n">
        <f aca="false">AE54+AG54</f>
        <v>5.66666666666667</v>
      </c>
      <c r="AJ54" s="169"/>
      <c r="AK54" s="168" t="n">
        <f aca="false">Q54+W54+AC54+AI54</f>
        <v>11.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99</v>
      </c>
      <c r="B55" s="165"/>
      <c r="C55" s="167" t="s">
        <v>613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f aca="false">Q55+W55+AC55+AI55</f>
        <v>2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00</v>
      </c>
      <c r="B56" s="165"/>
      <c r="C56" s="167" t="s">
        <v>614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96</v>
      </c>
      <c r="B57" s="165"/>
      <c r="C57" s="167" t="s">
        <v>615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</v>
      </c>
      <c r="Z57" s="168"/>
      <c r="AA57" s="168" t="n">
        <v>6</v>
      </c>
      <c r="AB57" s="168"/>
      <c r="AC57" s="168" t="n">
        <f aca="false">Y57+AA57</f>
        <v>7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1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32</v>
      </c>
      <c r="B58" s="165"/>
      <c r="C58" s="167" t="s">
        <v>616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17</v>
      </c>
      <c r="B59" s="165"/>
      <c r="C59" s="167" t="s">
        <v>618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95</v>
      </c>
      <c r="B60" s="165"/>
      <c r="C60" s="167" t="s">
        <v>619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07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20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0</v>
      </c>
      <c r="B1" s="182" t="s">
        <v>51</v>
      </c>
      <c r="C1" s="183" t="s">
        <v>621</v>
      </c>
      <c r="D1" s="183"/>
      <c r="E1" s="183"/>
      <c r="F1" s="183"/>
      <c r="G1" s="183"/>
      <c r="H1" s="183"/>
      <c r="I1" s="184" t="s">
        <v>622</v>
      </c>
      <c r="J1" s="134" t="s">
        <v>623</v>
      </c>
      <c r="K1" s="134"/>
      <c r="L1" s="134" t="s">
        <v>624</v>
      </c>
      <c r="M1" s="134"/>
      <c r="N1" s="134"/>
      <c r="O1" s="134"/>
      <c r="P1" s="134"/>
      <c r="Q1" s="134"/>
      <c r="R1" s="134"/>
      <c r="S1" s="134"/>
      <c r="T1" s="185" t="s">
        <v>625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26</v>
      </c>
      <c r="BR1" s="188" t="s">
        <v>627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32</v>
      </c>
      <c r="K2" s="190" t="s">
        <v>628</v>
      </c>
      <c r="L2" s="191" t="s">
        <v>629</v>
      </c>
      <c r="M2" s="184" t="s">
        <v>630</v>
      </c>
      <c r="N2" s="182" t="s">
        <v>631</v>
      </c>
      <c r="O2" s="182"/>
      <c r="P2" s="182"/>
      <c r="Q2" s="182"/>
      <c r="R2" s="182"/>
      <c r="S2" s="182"/>
      <c r="T2" s="192" t="s">
        <v>335</v>
      </c>
      <c r="U2" s="192"/>
      <c r="V2" s="192"/>
      <c r="W2" s="192"/>
      <c r="X2" s="192"/>
      <c r="Y2" s="192"/>
      <c r="Z2" s="192"/>
      <c r="AA2" s="192"/>
      <c r="AB2" s="192" t="s">
        <v>336</v>
      </c>
      <c r="AC2" s="192"/>
      <c r="AD2" s="192"/>
      <c r="AE2" s="192"/>
      <c r="AF2" s="192"/>
      <c r="AG2" s="192"/>
      <c r="AH2" s="192"/>
      <c r="AI2" s="192"/>
      <c r="AJ2" s="192" t="s">
        <v>337</v>
      </c>
      <c r="AK2" s="192"/>
      <c r="AL2" s="192"/>
      <c r="AM2" s="192"/>
      <c r="AN2" s="192"/>
      <c r="AO2" s="192"/>
      <c r="AP2" s="192"/>
      <c r="AQ2" s="192"/>
      <c r="AR2" s="192" t="s">
        <v>338</v>
      </c>
      <c r="AS2" s="192"/>
      <c r="AT2" s="192"/>
      <c r="AU2" s="192"/>
      <c r="AV2" s="192"/>
      <c r="AW2" s="192"/>
      <c r="AX2" s="192"/>
      <c r="AY2" s="192"/>
      <c r="AZ2" s="192" t="s">
        <v>339</v>
      </c>
      <c r="BA2" s="192"/>
      <c r="BB2" s="192"/>
      <c r="BC2" s="192"/>
      <c r="BD2" s="192"/>
      <c r="BE2" s="192"/>
      <c r="BF2" s="192"/>
      <c r="BG2" s="192"/>
      <c r="BH2" s="192" t="s">
        <v>34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32</v>
      </c>
      <c r="D3" s="194" t="s">
        <v>633</v>
      </c>
      <c r="E3" s="194" t="s">
        <v>634</v>
      </c>
      <c r="F3" s="194" t="s">
        <v>635</v>
      </c>
      <c r="G3" s="194" t="s">
        <v>596</v>
      </c>
      <c r="H3" s="194" t="s">
        <v>366</v>
      </c>
      <c r="I3" s="184"/>
      <c r="J3" s="189"/>
      <c r="K3" s="190"/>
      <c r="L3" s="191"/>
      <c r="M3" s="184"/>
      <c r="N3" s="189" t="s">
        <v>636</v>
      </c>
      <c r="O3" s="190" t="s">
        <v>637</v>
      </c>
      <c r="P3" s="190" t="s">
        <v>638</v>
      </c>
      <c r="Q3" s="195" t="s">
        <v>639</v>
      </c>
      <c r="R3" s="195" t="s">
        <v>640</v>
      </c>
      <c r="S3" s="196" t="s">
        <v>610</v>
      </c>
      <c r="T3" s="197" t="s">
        <v>641</v>
      </c>
      <c r="U3" s="197"/>
      <c r="V3" s="198"/>
      <c r="W3" s="198"/>
      <c r="X3" s="199" t="s">
        <v>642</v>
      </c>
      <c r="Y3" s="199"/>
      <c r="Z3" s="200"/>
      <c r="AA3" s="200"/>
      <c r="AB3" s="197" t="s">
        <v>643</v>
      </c>
      <c r="AC3" s="197"/>
      <c r="AD3" s="198"/>
      <c r="AE3" s="198"/>
      <c r="AF3" s="199" t="s">
        <v>644</v>
      </c>
      <c r="AG3" s="199"/>
      <c r="AH3" s="200"/>
      <c r="AI3" s="200"/>
      <c r="AJ3" s="197" t="s">
        <v>645</v>
      </c>
      <c r="AK3" s="197"/>
      <c r="AL3" s="198"/>
      <c r="AM3" s="198"/>
      <c r="AN3" s="199" t="s">
        <v>646</v>
      </c>
      <c r="AO3" s="199"/>
      <c r="AP3" s="200"/>
      <c r="AQ3" s="200"/>
      <c r="AR3" s="197" t="s">
        <v>647</v>
      </c>
      <c r="AS3" s="197"/>
      <c r="AT3" s="198"/>
      <c r="AU3" s="198"/>
      <c r="AV3" s="199" t="s">
        <v>648</v>
      </c>
      <c r="AW3" s="199"/>
      <c r="AX3" s="200"/>
      <c r="AY3" s="200"/>
      <c r="AZ3" s="197" t="s">
        <v>649</v>
      </c>
      <c r="BA3" s="197"/>
      <c r="BB3" s="198"/>
      <c r="BC3" s="198"/>
      <c r="BD3" s="199" t="s">
        <v>650</v>
      </c>
      <c r="BE3" s="199"/>
      <c r="BF3" s="200"/>
      <c r="BG3" s="200"/>
      <c r="BH3" s="197" t="s">
        <v>651</v>
      </c>
      <c r="BI3" s="197"/>
      <c r="BJ3" s="198"/>
      <c r="BK3" s="198"/>
      <c r="BL3" s="199" t="s">
        <v>652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36</v>
      </c>
      <c r="U4" s="195" t="s">
        <v>637</v>
      </c>
      <c r="V4" s="195" t="s">
        <v>638</v>
      </c>
      <c r="W4" s="195" t="s">
        <v>640</v>
      </c>
      <c r="X4" s="202" t="s">
        <v>636</v>
      </c>
      <c r="Y4" s="202" t="s">
        <v>637</v>
      </c>
      <c r="Z4" s="202" t="s">
        <v>638</v>
      </c>
      <c r="AA4" s="202" t="s">
        <v>640</v>
      </c>
      <c r="AB4" s="195" t="s">
        <v>636</v>
      </c>
      <c r="AC4" s="195" t="s">
        <v>637</v>
      </c>
      <c r="AD4" s="195" t="s">
        <v>638</v>
      </c>
      <c r="AE4" s="195" t="s">
        <v>640</v>
      </c>
      <c r="AF4" s="202" t="s">
        <v>636</v>
      </c>
      <c r="AG4" s="202" t="s">
        <v>637</v>
      </c>
      <c r="AH4" s="202" t="s">
        <v>638</v>
      </c>
      <c r="AI4" s="202" t="s">
        <v>640</v>
      </c>
      <c r="AJ4" s="195" t="s">
        <v>636</v>
      </c>
      <c r="AK4" s="195" t="s">
        <v>637</v>
      </c>
      <c r="AL4" s="195" t="s">
        <v>638</v>
      </c>
      <c r="AM4" s="195" t="s">
        <v>640</v>
      </c>
      <c r="AN4" s="202" t="s">
        <v>636</v>
      </c>
      <c r="AO4" s="202" t="s">
        <v>637</v>
      </c>
      <c r="AP4" s="202" t="s">
        <v>638</v>
      </c>
      <c r="AQ4" s="202" t="s">
        <v>640</v>
      </c>
      <c r="AR4" s="195" t="s">
        <v>636</v>
      </c>
      <c r="AS4" s="195" t="s">
        <v>637</v>
      </c>
      <c r="AT4" s="195" t="s">
        <v>638</v>
      </c>
      <c r="AU4" s="195" t="s">
        <v>640</v>
      </c>
      <c r="AV4" s="202" t="s">
        <v>636</v>
      </c>
      <c r="AW4" s="202" t="s">
        <v>637</v>
      </c>
      <c r="AX4" s="202" t="s">
        <v>638</v>
      </c>
      <c r="AY4" s="202" t="s">
        <v>640</v>
      </c>
      <c r="AZ4" s="195" t="s">
        <v>636</v>
      </c>
      <c r="BA4" s="195" t="s">
        <v>637</v>
      </c>
      <c r="BB4" s="195" t="s">
        <v>638</v>
      </c>
      <c r="BC4" s="195" t="s">
        <v>640</v>
      </c>
      <c r="BD4" s="202" t="s">
        <v>636</v>
      </c>
      <c r="BE4" s="202" t="s">
        <v>637</v>
      </c>
      <c r="BF4" s="202" t="s">
        <v>638</v>
      </c>
      <c r="BG4" s="202" t="s">
        <v>640</v>
      </c>
      <c r="BH4" s="195" t="s">
        <v>636</v>
      </c>
      <c r="BI4" s="195" t="s">
        <v>637</v>
      </c>
      <c r="BJ4" s="195" t="s">
        <v>638</v>
      </c>
      <c r="BK4" s="195" t="s">
        <v>640</v>
      </c>
      <c r="BL4" s="202" t="s">
        <v>636</v>
      </c>
      <c r="BM4" s="202" t="s">
        <v>637</v>
      </c>
      <c r="BN4" s="202" t="s">
        <v>638</v>
      </c>
      <c r="BO4" s="202" t="s">
        <v>640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55</v>
      </c>
      <c r="B5" s="205" t="s">
        <v>356</v>
      </c>
      <c r="C5" s="206"/>
      <c r="D5" s="206"/>
      <c r="E5" s="206"/>
      <c r="F5" s="206"/>
      <c r="G5" s="206"/>
      <c r="H5" s="206"/>
      <c r="I5" s="207" t="n">
        <f aca="false">J5+L5</f>
        <v>7924</v>
      </c>
      <c r="J5" s="207" t="n">
        <f aca="false">SUMIF(BR6:BR57,"&gt;=0",J6:J57)</f>
        <v>0</v>
      </c>
      <c r="K5" s="206"/>
      <c r="L5" s="207" t="n">
        <f aca="false">M5+S5</f>
        <v>7924</v>
      </c>
      <c r="M5" s="207" t="n">
        <f aca="false">SUMIF(BR6:BR57,"&gt;=0",M6:M57)</f>
        <v>810</v>
      </c>
      <c r="N5" s="207" t="n">
        <f aca="false">SUMIF(BR6:BR57,"&gt;=0",N6:N57)</f>
        <v>1122</v>
      </c>
      <c r="O5" s="207" t="n">
        <f aca="false">SUMIF(BR6:BR57,"&gt;=0",O6:O57)</f>
        <v>1320</v>
      </c>
      <c r="P5" s="207" t="n">
        <f aca="false">SUMIF(BR6:BR57,"&gt;=0",P6:P57)</f>
        <v>524</v>
      </c>
      <c r="Q5" s="208" t="n">
        <f aca="false">SUMIF(BR6:BR57,"&gt;=0",Q6:Q57)</f>
        <v>2966</v>
      </c>
      <c r="R5" s="207" t="n">
        <f aca="false">SUMIF(BR6:BR57,"&gt;=0",R6:R57)</f>
        <v>4148</v>
      </c>
      <c r="S5" s="208" t="n">
        <f aca="false">Q5+R5</f>
        <v>711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57</v>
      </c>
      <c r="B6" s="214" t="s">
        <v>358</v>
      </c>
      <c r="C6" s="215"/>
      <c r="D6" s="215"/>
      <c r="E6" s="215"/>
      <c r="F6" s="215"/>
      <c r="G6" s="215"/>
      <c r="H6" s="215"/>
      <c r="I6" s="216" t="n">
        <f aca="false">J6+L6</f>
        <v>3852</v>
      </c>
      <c r="J6" s="216" t="n">
        <f aca="false">SUMIF(BR7:BR32,"&gt;=0",J7:J32)</f>
        <v>0</v>
      </c>
      <c r="K6" s="215"/>
      <c r="L6" s="216" t="n">
        <f aca="false">M6+S6</f>
        <v>3852</v>
      </c>
      <c r="M6" s="216" t="n">
        <f aca="false">SUMIF(BR7:BR32,"&gt;=0",M7:M32)</f>
        <v>351</v>
      </c>
      <c r="N6" s="216" t="n">
        <f aca="false">SUMIF(BR7:BR32,"&gt;=0",N7:N32)</f>
        <v>638</v>
      </c>
      <c r="O6" s="216" t="n">
        <f aca="false">SUMIF(BR7:BR32,"&gt;=0",O7:O32)</f>
        <v>698</v>
      </c>
      <c r="P6" s="216" t="n">
        <f aca="false">SUMIF(BR7:BR32,"&gt;=0",P7:P32)</f>
        <v>152</v>
      </c>
      <c r="Q6" s="217" t="n">
        <f aca="false">SUMIF(BR7:BR32,"&gt;=0",Q7:Q32)</f>
        <v>1488</v>
      </c>
      <c r="R6" s="216" t="n">
        <f aca="false">SUMIF(BR7:BR32,"&gt;=0",R7:R32)</f>
        <v>2013</v>
      </c>
      <c r="S6" s="217" t="n">
        <f aca="false">Q6+R6</f>
        <v>3501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59</v>
      </c>
      <c r="B7" s="222" t="s">
        <v>360</v>
      </c>
      <c r="C7" s="223" t="s">
        <v>653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64</v>
      </c>
      <c r="B8" s="222" t="s">
        <v>365</v>
      </c>
      <c r="C8" s="223"/>
      <c r="D8" s="223" t="s">
        <v>654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/>
      <c r="U8" s="227"/>
      <c r="V8" s="227"/>
      <c r="W8" s="228"/>
      <c r="X8" s="209" t="n">
        <v>16</v>
      </c>
      <c r="Y8" s="209" t="n">
        <v>28</v>
      </c>
      <c r="Z8" s="209"/>
      <c r="AA8" s="232" t="n">
        <v>64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68</v>
      </c>
      <c r="B9" s="222" t="s">
        <v>369</v>
      </c>
      <c r="C9" s="223"/>
      <c r="D9" s="223" t="s">
        <v>655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8</v>
      </c>
      <c r="P9" s="224" t="n">
        <f aca="false">V9+Z9+AD9+AH9+AL9+AP9+AT9+AX9</f>
        <v>0</v>
      </c>
      <c r="Q9" s="225" t="n">
        <f aca="false">SUM(N9:P9)</f>
        <v>118</v>
      </c>
      <c r="R9" s="224" t="n">
        <f aca="false">W9+AA9+AE9+AI9+AM9+AQ9+AU9+AY9</f>
        <v>170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34</v>
      </c>
      <c r="Z9" s="209"/>
      <c r="AA9" s="232" t="n">
        <v>38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72</v>
      </c>
      <c r="B10" s="222" t="s">
        <v>76</v>
      </c>
      <c r="C10" s="223"/>
      <c r="D10" s="223" t="s">
        <v>656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16</v>
      </c>
      <c r="P10" s="224" t="n">
        <f aca="false">V10+Z10+AD10+AH10+AL10+AP10+AT10+AX10</f>
        <v>0</v>
      </c>
      <c r="Q10" s="225" t="n">
        <f aca="false">SUM(N10:P10)</f>
        <v>34</v>
      </c>
      <c r="R10" s="224" t="n">
        <f aca="false">W10+AA10+AE10+AI10+AM10+AQ10+AU10+AY10</f>
        <v>74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18</v>
      </c>
      <c r="AG10" s="209" t="n">
        <v>16</v>
      </c>
      <c r="AH10" s="209"/>
      <c r="AI10" s="232" t="n">
        <v>7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75</v>
      </c>
      <c r="B11" s="222" t="s">
        <v>376</v>
      </c>
      <c r="C11" s="223"/>
      <c r="D11" s="223" t="s">
        <v>657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79</v>
      </c>
      <c r="B12" s="222" t="s">
        <v>380</v>
      </c>
      <c r="C12" s="223"/>
      <c r="D12" s="223" t="s">
        <v>658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81</v>
      </c>
      <c r="B13" s="222" t="s">
        <v>382</v>
      </c>
      <c r="C13" s="223"/>
      <c r="D13" s="223" t="s">
        <v>659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85</v>
      </c>
      <c r="B14" s="222" t="s">
        <v>386</v>
      </c>
      <c r="C14" s="223"/>
      <c r="D14" s="223" t="s">
        <v>653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89</v>
      </c>
      <c r="B15" s="222" t="s">
        <v>390</v>
      </c>
      <c r="C15" s="223"/>
      <c r="D15" s="223" t="s">
        <v>656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93</v>
      </c>
      <c r="B16" s="222" t="s">
        <v>394</v>
      </c>
      <c r="C16" s="223"/>
      <c r="D16" s="223" t="s">
        <v>658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96</v>
      </c>
      <c r="B17" s="222" t="s">
        <v>397</v>
      </c>
      <c r="C17" s="223"/>
      <c r="D17" s="223" t="s">
        <v>658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29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00</v>
      </c>
      <c r="B18" s="222" t="s">
        <v>401</v>
      </c>
      <c r="C18" s="223"/>
      <c r="D18" s="223" t="s">
        <v>659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402</v>
      </c>
      <c r="B19" s="222" t="s">
        <v>403</v>
      </c>
      <c r="C19" s="223" t="s">
        <v>660</v>
      </c>
      <c r="D19" s="223"/>
      <c r="E19" s="223"/>
      <c r="F19" s="223"/>
      <c r="G19" s="223"/>
      <c r="H19" s="223"/>
      <c r="I19" s="224" t="n">
        <f aca="false">J19+L19</f>
        <v>324</v>
      </c>
      <c r="J19" s="224" t="n">
        <v>0</v>
      </c>
      <c r="K19" s="223"/>
      <c r="L19" s="224" t="n">
        <f aca="false">M19+S19</f>
        <v>324</v>
      </c>
      <c r="M19" s="224" t="n">
        <v>90</v>
      </c>
      <c r="N19" s="224" t="n">
        <f aca="false">T19+X19+AB19+AF19+AJ19+AN19+AR19+AV19</f>
        <v>56</v>
      </c>
      <c r="O19" s="224" t="n">
        <f aca="false">U19+Y19+AC19+AG19+AK19+AO19+AS19+AW19</f>
        <v>32</v>
      </c>
      <c r="P19" s="224" t="n">
        <f aca="false">V19+Z19+AD19+AH19+AL19+AP19+AT19+AX19</f>
        <v>32</v>
      </c>
      <c r="Q19" s="225" t="n">
        <f aca="false">SUM(N19:P19)</f>
        <v>120</v>
      </c>
      <c r="R19" s="224" t="n">
        <f aca="false">W19+AA19+AE19+AI19+AM19+AQ19+AU19+AY19</f>
        <v>114</v>
      </c>
      <c r="S19" s="226" t="n">
        <f aca="false">Q19+R19</f>
        <v>234</v>
      </c>
      <c r="T19" s="227" t="n">
        <v>28</v>
      </c>
      <c r="U19" s="227" t="n">
        <v>16</v>
      </c>
      <c r="V19" s="227" t="n">
        <v>16</v>
      </c>
      <c r="W19" s="229" t="n">
        <v>84</v>
      </c>
      <c r="X19" s="209" t="n">
        <v>28</v>
      </c>
      <c r="Y19" s="209" t="n">
        <v>16</v>
      </c>
      <c r="Z19" s="209" t="n">
        <v>16</v>
      </c>
      <c r="AA19" s="232" t="n">
        <v>30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22.5" hidden="false" customHeight="false" outlineLevel="0" collapsed="false">
      <c r="A20" s="233" t="s">
        <v>406</v>
      </c>
      <c r="B20" s="233" t="s">
        <v>407</v>
      </c>
      <c r="C20" s="234"/>
      <c r="D20" s="234"/>
      <c r="E20" s="234"/>
      <c r="F20" s="234"/>
      <c r="G20" s="234"/>
      <c r="H20" s="234"/>
      <c r="I20" s="235" t="n">
        <f aca="false">J20+L20</f>
        <v>684</v>
      </c>
      <c r="J20" s="235" t="n">
        <f aca="false">J21+J22+J23</f>
        <v>0</v>
      </c>
      <c r="K20" s="234"/>
      <c r="L20" s="235" t="n">
        <f aca="false">M20+S20</f>
        <v>684</v>
      </c>
      <c r="M20" s="235" t="n">
        <f aca="false">M21+M22+M23</f>
        <v>63</v>
      </c>
      <c r="N20" s="235" t="n">
        <f aca="false">N21+N22+N23</f>
        <v>142</v>
      </c>
      <c r="O20" s="235" t="n">
        <f aca="false">O21+O22+O23</f>
        <v>120</v>
      </c>
      <c r="P20" s="235" t="n">
        <f aca="false">P21+P22+P23</f>
        <v>0</v>
      </c>
      <c r="Q20" s="236" t="n">
        <f aca="false">SUM(N20:P20)</f>
        <v>262</v>
      </c>
      <c r="R20" s="235" t="n">
        <f aca="false">R21+R22+R23</f>
        <v>359</v>
      </c>
      <c r="S20" s="236" t="n">
        <f aca="false">Q20+R20</f>
        <v>621</v>
      </c>
      <c r="T20" s="237" t="n">
        <f aca="false">T21+T22+T23</f>
        <v>62</v>
      </c>
      <c r="U20" s="237" t="n">
        <f aca="false">U21+U22+U23</f>
        <v>52</v>
      </c>
      <c r="V20" s="237" t="n">
        <f aca="false">V21+V22+V23</f>
        <v>0</v>
      </c>
      <c r="W20" s="238" t="n">
        <f aca="false">W21+W22+W23</f>
        <v>138</v>
      </c>
      <c r="X20" s="237" t="n">
        <f aca="false">X21+X22+X23</f>
        <v>34</v>
      </c>
      <c r="Y20" s="237" t="n">
        <f aca="false">Y21+Y22+Y23</f>
        <v>26</v>
      </c>
      <c r="Z20" s="237" t="n">
        <f aca="false">Z21+Z22+Z23</f>
        <v>0</v>
      </c>
      <c r="AA20" s="238" t="n">
        <f aca="false">AA21+AA22+AA23</f>
        <v>84</v>
      </c>
      <c r="AB20" s="237" t="n">
        <f aca="false">AB21+AB22+AB23</f>
        <v>46</v>
      </c>
      <c r="AC20" s="237" t="n">
        <f aca="false">AC21+AC22+AC23</f>
        <v>42</v>
      </c>
      <c r="AD20" s="237" t="n">
        <f aca="false">AD21+AD22+AD23</f>
        <v>0</v>
      </c>
      <c r="AE20" s="238" t="n">
        <f aca="false">AE21+AE22+AE23</f>
        <v>137</v>
      </c>
      <c r="AF20" s="237" t="n">
        <f aca="false">AF21+AF22+AF23</f>
        <v>0</v>
      </c>
      <c r="AG20" s="237" t="n">
        <f aca="false">AG21+AG22+AG23</f>
        <v>0</v>
      </c>
      <c r="AH20" s="237" t="n">
        <f aca="false">AH21+AH22+AH23</f>
        <v>0</v>
      </c>
      <c r="AI20" s="238" t="n">
        <f aca="false">AI21+AI22+AI23</f>
        <v>0</v>
      </c>
      <c r="AJ20" s="237" t="n">
        <f aca="false">AJ21+AJ22+AJ23</f>
        <v>0</v>
      </c>
      <c r="AK20" s="237" t="n">
        <f aca="false">AK21+AK22+AK23</f>
        <v>0</v>
      </c>
      <c r="AL20" s="237" t="n">
        <f aca="false">AL21+AL22+AL23</f>
        <v>0</v>
      </c>
      <c r="AM20" s="238" t="n">
        <f aca="false">AM21+AM22+AM23</f>
        <v>0</v>
      </c>
      <c r="AN20" s="237" t="n">
        <f aca="false">AN21+AN22+AN23</f>
        <v>0</v>
      </c>
      <c r="AO20" s="237" t="n">
        <f aca="false">AO21+AO22+AO23</f>
        <v>0</v>
      </c>
      <c r="AP20" s="237" t="n">
        <f aca="false">AP21+AP22+AP23</f>
        <v>0</v>
      </c>
      <c r="AQ20" s="238" t="n">
        <f aca="false">AQ21+AQ22+AQ23</f>
        <v>0</v>
      </c>
      <c r="AR20" s="237" t="n">
        <f aca="false">AR21+AR22+AR23</f>
        <v>0</v>
      </c>
      <c r="AS20" s="237" t="n">
        <f aca="false">AS21+AS22+AS23</f>
        <v>0</v>
      </c>
      <c r="AT20" s="237" t="n">
        <f aca="false">AT21+AT22+AT23</f>
        <v>0</v>
      </c>
      <c r="AU20" s="238" t="n">
        <f aca="false">AU21+AU22+AU23</f>
        <v>0</v>
      </c>
      <c r="AV20" s="237" t="n">
        <f aca="false">AV21+AV22+AV23</f>
        <v>0</v>
      </c>
      <c r="AW20" s="237" t="n">
        <f aca="false">AW21+AW22+AW23</f>
        <v>0</v>
      </c>
      <c r="AX20" s="237" t="n">
        <f aca="false">AX21+AX22+AX23</f>
        <v>0</v>
      </c>
      <c r="AY20" s="238" t="n">
        <f aca="false">AY21+AY22+AY23</f>
        <v>0</v>
      </c>
      <c r="AZ20" s="237" t="n">
        <f aca="false">AZ21+AZ22+AZ23</f>
        <v>0</v>
      </c>
      <c r="BA20" s="237" t="n">
        <f aca="false">BA21+BA22+BA23</f>
        <v>0</v>
      </c>
      <c r="BB20" s="237" t="n">
        <f aca="false">BB21+BB22+BB23</f>
        <v>0</v>
      </c>
      <c r="BC20" s="238" t="n">
        <f aca="false">BC21+BC22+BC23</f>
        <v>0</v>
      </c>
      <c r="BD20" s="237" t="n">
        <f aca="false">BD21+BD22+BD23</f>
        <v>0</v>
      </c>
      <c r="BE20" s="237" t="n">
        <f aca="false">BE21+BE22+BE23</f>
        <v>0</v>
      </c>
      <c r="BF20" s="237" t="n">
        <f aca="false">BF21+BF22+BF23</f>
        <v>0</v>
      </c>
      <c r="BG20" s="238" t="n">
        <f aca="false">BG21+BG22+BG23</f>
        <v>0</v>
      </c>
      <c r="BH20" s="239" t="n">
        <f aca="false">BH21+BH22+BH23</f>
        <v>0</v>
      </c>
      <c r="BI20" s="239" t="n">
        <f aca="false">BI21+BI22+BI23</f>
        <v>0</v>
      </c>
      <c r="BJ20" s="239" t="n">
        <f aca="false">BJ21+BJ22+BJ23</f>
        <v>0</v>
      </c>
      <c r="BK20" s="240" t="n">
        <f aca="false">BK21+BK22+BK23</f>
        <v>0</v>
      </c>
      <c r="BL20" s="239" t="n">
        <f aca="false">BL21+BL22+BL23</f>
        <v>0</v>
      </c>
      <c r="BM20" s="239" t="n">
        <f aca="false">BM21+BM22+BM23</f>
        <v>0</v>
      </c>
      <c r="BN20" s="239" t="n">
        <f aca="false">BN21+BN22+BN23</f>
        <v>0</v>
      </c>
      <c r="BO20" s="240" t="n">
        <f aca="false">BO21+BO22+BO23</f>
        <v>0</v>
      </c>
      <c r="BP20" s="213"/>
      <c r="BQ20" s="0" t="n">
        <v>0</v>
      </c>
      <c r="BR20" s="0" t="n">
        <v>-1</v>
      </c>
    </row>
    <row r="21" customFormat="false" ht="12.75" hidden="false" customHeight="false" outlineLevel="0" collapsed="false">
      <c r="A21" s="222" t="s">
        <v>408</v>
      </c>
      <c r="B21" s="222" t="s">
        <v>409</v>
      </c>
      <c r="C21" s="223" t="s">
        <v>661</v>
      </c>
      <c r="D21" s="223" t="s">
        <v>659</v>
      </c>
      <c r="E21" s="223"/>
      <c r="F21" s="223"/>
      <c r="G21" s="223"/>
      <c r="H21" s="223"/>
      <c r="I21" s="224" t="n">
        <f aca="false">J21+L21</f>
        <v>396</v>
      </c>
      <c r="J21" s="224" t="n">
        <v>0</v>
      </c>
      <c r="K21" s="223"/>
      <c r="L21" s="224" t="n">
        <f aca="false">M21+S21</f>
        <v>396</v>
      </c>
      <c r="M21" s="224" t="n">
        <v>63</v>
      </c>
      <c r="N21" s="224" t="n">
        <f aca="false">T21+X21+AB21+AF21+AJ21+AN21+AR21+AV21</f>
        <v>86</v>
      </c>
      <c r="O21" s="224" t="n">
        <f aca="false">U21+Y21+AC21+AG21+AK21+AO21+AS21+AW21</f>
        <v>68</v>
      </c>
      <c r="P21" s="224" t="n">
        <f aca="false">V21+Z21+AD21+AH21+AL21+AP21+AT21+AX21</f>
        <v>0</v>
      </c>
      <c r="Q21" s="225" t="n">
        <f aca="false">SUM(N21:P21)</f>
        <v>154</v>
      </c>
      <c r="R21" s="224" t="n">
        <f aca="false">W21+AA21+AE21+AI21+AM21+AQ21+AU21+AY21</f>
        <v>179</v>
      </c>
      <c r="S21" s="226" t="n">
        <f aca="false">Q21+R21</f>
        <v>333</v>
      </c>
      <c r="T21" s="227" t="n">
        <v>34</v>
      </c>
      <c r="U21" s="227" t="n">
        <v>26</v>
      </c>
      <c r="V21" s="227"/>
      <c r="W21" s="229" t="n">
        <v>48</v>
      </c>
      <c r="X21" s="209" t="n">
        <v>34</v>
      </c>
      <c r="Y21" s="209" t="n">
        <v>26</v>
      </c>
      <c r="Z21" s="209"/>
      <c r="AA21" s="232" t="n">
        <v>84</v>
      </c>
      <c r="AB21" s="227" t="n">
        <v>18</v>
      </c>
      <c r="AC21" s="227" t="n">
        <v>16</v>
      </c>
      <c r="AD21" s="227"/>
      <c r="AE21" s="229" t="n">
        <v>47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412</v>
      </c>
      <c r="B22" s="222" t="s">
        <v>413</v>
      </c>
      <c r="C22" s="223"/>
      <c r="D22" s="223" t="s">
        <v>658</v>
      </c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0</v>
      </c>
      <c r="N22" s="224" t="n">
        <f aca="false">T22+X22+AB22+AF22+AJ22+AN22+AR22+AV22</f>
        <v>28</v>
      </c>
      <c r="O22" s="224" t="n">
        <f aca="false">U22+Y22+AC22+AG22+AK22+AO22+AS22+AW22</f>
        <v>26</v>
      </c>
      <c r="P22" s="224" t="n">
        <f aca="false">V22+Z22+AD22+AH22+AL22+AP22+AT22+AX22</f>
        <v>0</v>
      </c>
      <c r="Q22" s="225" t="n">
        <f aca="false">SUM(N22:P22)</f>
        <v>54</v>
      </c>
      <c r="R22" s="224" t="n">
        <f aca="false">W22+AA22+AE22+AI22+AM22+AQ22+AU22+AY22</f>
        <v>90</v>
      </c>
      <c r="S22" s="226" t="n">
        <f aca="false">Q22+R22</f>
        <v>144</v>
      </c>
      <c r="T22" s="227" t="n">
        <v>28</v>
      </c>
      <c r="U22" s="227" t="n">
        <v>26</v>
      </c>
      <c r="V22" s="227"/>
      <c r="W22" s="229" t="n">
        <v>90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15</v>
      </c>
      <c r="B23" s="222" t="s">
        <v>416</v>
      </c>
      <c r="C23" s="223"/>
      <c r="D23" s="223" t="s">
        <v>653</v>
      </c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0</v>
      </c>
      <c r="N23" s="224" t="n">
        <f aca="false">T23+X23+AB23+AF23+AJ23+AN23+AR23+AV23</f>
        <v>28</v>
      </c>
      <c r="O23" s="224" t="n">
        <f aca="false">U23+Y23+AC23+AG23+AK23+AO23+AS23+AW23</f>
        <v>26</v>
      </c>
      <c r="P23" s="224" t="n">
        <f aca="false">V23+Z23+AD23+AH23+AL23+AP23+AT23+AX23</f>
        <v>0</v>
      </c>
      <c r="Q23" s="225" t="n">
        <f aca="false">SUM(N23:P23)</f>
        <v>54</v>
      </c>
      <c r="R23" s="224" t="n">
        <f aca="false">W23+AA23+AE23+AI23+AM23+AQ23+AU23+AY23</f>
        <v>90</v>
      </c>
      <c r="S23" s="226" t="n">
        <f aca="false">Q23+R23</f>
        <v>144</v>
      </c>
      <c r="T23" s="227"/>
      <c r="U23" s="227"/>
      <c r="V23" s="227"/>
      <c r="W23" s="228"/>
      <c r="X23" s="209"/>
      <c r="Y23" s="209"/>
      <c r="Z23" s="209"/>
      <c r="AA23" s="210"/>
      <c r="AB23" s="227" t="n">
        <v>28</v>
      </c>
      <c r="AC23" s="227" t="n">
        <v>26</v>
      </c>
      <c r="AD23" s="227"/>
      <c r="AE23" s="229" t="n">
        <v>90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17</v>
      </c>
      <c r="B24" s="222" t="s">
        <v>418</v>
      </c>
      <c r="C24" s="223"/>
      <c r="D24" s="223" t="s">
        <v>662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</f>
        <v>16</v>
      </c>
      <c r="O24" s="224" t="n">
        <f aca="false">U24+Y24+AC24+AG24+AK24+AO24+AS24+AW24</f>
        <v>28</v>
      </c>
      <c r="P24" s="224" t="n">
        <f aca="false">V24+Z24+AD24+AH24+AL24+AP24+AT24+AX24</f>
        <v>0</v>
      </c>
      <c r="Q24" s="225" t="n">
        <f aca="false">SUM(N24:P24)</f>
        <v>44</v>
      </c>
      <c r="R24" s="224" t="n">
        <f aca="false">W24+AA24+AE24+AI24+AM24+AQ24+AU24+AY24</f>
        <v>64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 t="n">
        <v>16</v>
      </c>
      <c r="AG24" s="209" t="n">
        <v>28</v>
      </c>
      <c r="AH24" s="209"/>
      <c r="AI24" s="232" t="n">
        <v>64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20</v>
      </c>
      <c r="B25" s="222" t="s">
        <v>421</v>
      </c>
      <c r="C25" s="223"/>
      <c r="D25" s="223" t="s">
        <v>654</v>
      </c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0</v>
      </c>
      <c r="N25" s="224" t="n">
        <f aca="false">T25+X25+AB25+AF25+AJ25+AN25+AR25+AV25</f>
        <v>16</v>
      </c>
      <c r="O25" s="224" t="n">
        <f aca="false">U25+Y25+AC25+AG25+AK25+AO25+AS25+AW25</f>
        <v>16</v>
      </c>
      <c r="P25" s="224" t="n">
        <f aca="false">V25+Z25+AD25+AH25+AL25+AP25+AT25+AX25</f>
        <v>18</v>
      </c>
      <c r="Q25" s="225" t="n">
        <f aca="false">SUM(N25:P25)</f>
        <v>50</v>
      </c>
      <c r="R25" s="224" t="n">
        <f aca="false">W25+AA25+AE25+AI25+AM25+AQ25+AU25+AY25</f>
        <v>94</v>
      </c>
      <c r="S25" s="226" t="n">
        <f aca="false">Q25+R25</f>
        <v>144</v>
      </c>
      <c r="T25" s="227"/>
      <c r="U25" s="227"/>
      <c r="V25" s="227"/>
      <c r="W25" s="228"/>
      <c r="X25" s="209" t="n">
        <v>16</v>
      </c>
      <c r="Y25" s="209" t="n">
        <v>16</v>
      </c>
      <c r="Z25" s="209" t="n">
        <v>18</v>
      </c>
      <c r="AA25" s="232" t="n">
        <v>94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2" t="s">
        <v>424</v>
      </c>
      <c r="B26" s="222" t="s">
        <v>425</v>
      </c>
      <c r="C26" s="223" t="s">
        <v>663</v>
      </c>
      <c r="D26" s="223"/>
      <c r="E26" s="223"/>
      <c r="F26" s="223"/>
      <c r="G26" s="223"/>
      <c r="H26" s="223"/>
      <c r="I26" s="224" t="n">
        <f aca="false">J26+L26</f>
        <v>360</v>
      </c>
      <c r="J26" s="224" t="n">
        <v>0</v>
      </c>
      <c r="K26" s="223"/>
      <c r="L26" s="224" t="n">
        <f aca="false">M26+S26</f>
        <v>360</v>
      </c>
      <c r="M26" s="224" t="n">
        <v>81</v>
      </c>
      <c r="N26" s="224" t="n">
        <f aca="false">T26+X26+AB26+AF26+AJ26+AN26+AR26+AV26</f>
        <v>52</v>
      </c>
      <c r="O26" s="224" t="n">
        <f aca="false">U26+Y26+AC26+AG26+AK26+AO26+AS26+AW26</f>
        <v>32</v>
      </c>
      <c r="P26" s="224" t="n">
        <f aca="false">V26+Z26+AD26+AH26+AL26+AP26+AT26+AX26</f>
        <v>34</v>
      </c>
      <c r="Q26" s="225" t="n">
        <f aca="false">SUM(N26:P26)</f>
        <v>118</v>
      </c>
      <c r="R26" s="224" t="n">
        <f aca="false">W26+AA26+AE26+AI26+AM26+AQ26+AU26+AY26</f>
        <v>161</v>
      </c>
      <c r="S26" s="226" t="n">
        <f aca="false">Q26+R26</f>
        <v>279</v>
      </c>
      <c r="T26" s="227"/>
      <c r="U26" s="227"/>
      <c r="V26" s="227"/>
      <c r="W26" s="228"/>
      <c r="X26" s="209" t="n">
        <v>34</v>
      </c>
      <c r="Y26" s="209" t="n">
        <v>16</v>
      </c>
      <c r="Z26" s="209" t="n">
        <v>34</v>
      </c>
      <c r="AA26" s="232" t="n">
        <v>6</v>
      </c>
      <c r="AB26" s="227" t="n">
        <v>18</v>
      </c>
      <c r="AC26" s="227" t="n">
        <v>16</v>
      </c>
      <c r="AD26" s="227"/>
      <c r="AE26" s="229" t="n">
        <v>155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8.75" hidden="false" customHeight="false" outlineLevel="0" collapsed="false">
      <c r="A27" s="233" t="s">
        <v>428</v>
      </c>
      <c r="B27" s="233" t="s">
        <v>429</v>
      </c>
      <c r="C27" s="234"/>
      <c r="D27" s="234"/>
      <c r="E27" s="234"/>
      <c r="F27" s="234"/>
      <c r="G27" s="234"/>
      <c r="H27" s="234"/>
      <c r="I27" s="235" t="n">
        <f aca="false">J27+L27</f>
        <v>216</v>
      </c>
      <c r="J27" s="235" t="n">
        <f aca="false">J28+J29</f>
        <v>0</v>
      </c>
      <c r="K27" s="234"/>
      <c r="L27" s="235" t="n">
        <f aca="false">M27+S27</f>
        <v>216</v>
      </c>
      <c r="M27" s="235" t="n">
        <f aca="false">M28+M29</f>
        <v>36</v>
      </c>
      <c r="N27" s="235" t="n">
        <f aca="false">N28+N29</f>
        <v>52</v>
      </c>
      <c r="O27" s="235" t="n">
        <f aca="false">O28+O29</f>
        <v>32</v>
      </c>
      <c r="P27" s="235" t="n">
        <f aca="false">P28+P29</f>
        <v>0</v>
      </c>
      <c r="Q27" s="236" t="n">
        <f aca="false">SUM(N27:P27)</f>
        <v>84</v>
      </c>
      <c r="R27" s="235" t="n">
        <f aca="false">R28+R29</f>
        <v>96</v>
      </c>
      <c r="S27" s="236" t="n">
        <f aca="false">Q27+R27</f>
        <v>180</v>
      </c>
      <c r="T27" s="237" t="n">
        <f aca="false">T28+T29</f>
        <v>18</v>
      </c>
      <c r="U27" s="237" t="n">
        <f aca="false">U28+U29</f>
        <v>16</v>
      </c>
      <c r="V27" s="237" t="n">
        <f aca="false">V28+V29</f>
        <v>0</v>
      </c>
      <c r="W27" s="238" t="n">
        <f aca="false">W28+W29</f>
        <v>38</v>
      </c>
      <c r="X27" s="237" t="n">
        <f aca="false">X28+X29</f>
        <v>0</v>
      </c>
      <c r="Y27" s="237" t="n">
        <f aca="false">Y28+Y29</f>
        <v>0</v>
      </c>
      <c r="Z27" s="237" t="n">
        <f aca="false">Z28+Z29</f>
        <v>0</v>
      </c>
      <c r="AA27" s="238" t="n">
        <f aca="false">AA28+AA29</f>
        <v>0</v>
      </c>
      <c r="AB27" s="237" t="n">
        <f aca="false">AB28+AB29</f>
        <v>34</v>
      </c>
      <c r="AC27" s="237" t="n">
        <f aca="false">AC28+AC29</f>
        <v>16</v>
      </c>
      <c r="AD27" s="237" t="n">
        <f aca="false">AD28+AD29</f>
        <v>0</v>
      </c>
      <c r="AE27" s="238" t="n">
        <f aca="false">AE28+AE29</f>
        <v>58</v>
      </c>
      <c r="AF27" s="237" t="n">
        <f aca="false">AF28+AF29</f>
        <v>0</v>
      </c>
      <c r="AG27" s="237" t="n">
        <f aca="false">AG28+AG29</f>
        <v>0</v>
      </c>
      <c r="AH27" s="237" t="n">
        <f aca="false">AH28+AH29</f>
        <v>0</v>
      </c>
      <c r="AI27" s="238" t="n">
        <f aca="false">AI28+AI29</f>
        <v>0</v>
      </c>
      <c r="AJ27" s="237" t="n">
        <f aca="false">AJ28+AJ29</f>
        <v>0</v>
      </c>
      <c r="AK27" s="237" t="n">
        <f aca="false">AK28+AK29</f>
        <v>0</v>
      </c>
      <c r="AL27" s="237" t="n">
        <f aca="false">AL28+AL29</f>
        <v>0</v>
      </c>
      <c r="AM27" s="238" t="n">
        <f aca="false">AM28+AM29</f>
        <v>0</v>
      </c>
      <c r="AN27" s="237" t="n">
        <f aca="false">AN28+AN29</f>
        <v>0</v>
      </c>
      <c r="AO27" s="237" t="n">
        <f aca="false">AO28+AO29</f>
        <v>0</v>
      </c>
      <c r="AP27" s="237" t="n">
        <f aca="false">AP28+AP29</f>
        <v>0</v>
      </c>
      <c r="AQ27" s="238" t="n">
        <f aca="false">AQ28+AQ29</f>
        <v>0</v>
      </c>
      <c r="AR27" s="237" t="n">
        <f aca="false">AR28+AR29</f>
        <v>0</v>
      </c>
      <c r="AS27" s="237" t="n">
        <f aca="false">AS28+AS29</f>
        <v>0</v>
      </c>
      <c r="AT27" s="237" t="n">
        <f aca="false">AT28+AT29</f>
        <v>0</v>
      </c>
      <c r="AU27" s="238" t="n">
        <f aca="false">AU28+AU29</f>
        <v>0</v>
      </c>
      <c r="AV27" s="237" t="n">
        <f aca="false">AV28+AV29</f>
        <v>0</v>
      </c>
      <c r="AW27" s="237" t="n">
        <f aca="false">AW28+AW29</f>
        <v>0</v>
      </c>
      <c r="AX27" s="237" t="n">
        <f aca="false">AX28+AX29</f>
        <v>0</v>
      </c>
      <c r="AY27" s="238" t="n">
        <f aca="false">AY28+AY29</f>
        <v>0</v>
      </c>
      <c r="AZ27" s="237" t="n">
        <f aca="false">AZ28+AZ29</f>
        <v>0</v>
      </c>
      <c r="BA27" s="237" t="n">
        <f aca="false">BA28+BA29</f>
        <v>0</v>
      </c>
      <c r="BB27" s="237" t="n">
        <f aca="false">BB28+BB29</f>
        <v>0</v>
      </c>
      <c r="BC27" s="238" t="n">
        <f aca="false">BC28+BC29</f>
        <v>0</v>
      </c>
      <c r="BD27" s="237" t="n">
        <f aca="false">BD28+BD29</f>
        <v>0</v>
      </c>
      <c r="BE27" s="237" t="n">
        <f aca="false">BE28+BE29</f>
        <v>0</v>
      </c>
      <c r="BF27" s="237" t="n">
        <f aca="false">BF28+BF29</f>
        <v>0</v>
      </c>
      <c r="BG27" s="238" t="n">
        <f aca="false">BG28+BG29</f>
        <v>0</v>
      </c>
      <c r="BH27" s="239" t="n">
        <f aca="false">BH28+BH29</f>
        <v>0</v>
      </c>
      <c r="BI27" s="239" t="n">
        <f aca="false">BI28+BI29</f>
        <v>0</v>
      </c>
      <c r="BJ27" s="239" t="n">
        <f aca="false">BJ28+BJ29</f>
        <v>0</v>
      </c>
      <c r="BK27" s="240" t="n">
        <f aca="false">BK28+BK29</f>
        <v>0</v>
      </c>
      <c r="BL27" s="239" t="n">
        <f aca="false">BL28+BL29</f>
        <v>0</v>
      </c>
      <c r="BM27" s="239" t="n">
        <f aca="false">BM28+BM29</f>
        <v>0</v>
      </c>
      <c r="BN27" s="239" t="n">
        <f aca="false">BN28+BN29</f>
        <v>0</v>
      </c>
      <c r="BO27" s="240" t="n">
        <f aca="false">BO28+BO29</f>
        <v>0</v>
      </c>
      <c r="BP27" s="213"/>
      <c r="BQ27" s="0" t="n">
        <v>0</v>
      </c>
      <c r="BR27" s="0" t="n">
        <v>-1</v>
      </c>
    </row>
    <row r="28" customFormat="false" ht="12.75" hidden="false" customHeight="false" outlineLevel="0" collapsed="false">
      <c r="A28" s="222" t="s">
        <v>430</v>
      </c>
      <c r="B28" s="222" t="s">
        <v>431</v>
      </c>
      <c r="C28" s="223" t="s">
        <v>658</v>
      </c>
      <c r="D28" s="223"/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36</v>
      </c>
      <c r="N28" s="224" t="n">
        <f aca="false">T28+X28+AB28+AF28+AJ28+AN28+AR28+AV28</f>
        <v>18</v>
      </c>
      <c r="O28" s="224" t="n">
        <f aca="false">U28+Y28+AC28+AG28+AK28+AO28+AS28+AW28</f>
        <v>16</v>
      </c>
      <c r="P28" s="224" t="n">
        <f aca="false">V28+Z28+AD28+AH28+AL28+AP28+AT28+AX28</f>
        <v>0</v>
      </c>
      <c r="Q28" s="225" t="n">
        <f aca="false">SUM(N28:P28)</f>
        <v>34</v>
      </c>
      <c r="R28" s="224" t="n">
        <f aca="false">W28+AA28+AE28+AI28+AM28+AQ28+AU28+AY28</f>
        <v>38</v>
      </c>
      <c r="S28" s="226" t="n">
        <f aca="false">Q28+R28</f>
        <v>72</v>
      </c>
      <c r="T28" s="227" t="n">
        <v>18</v>
      </c>
      <c r="U28" s="227" t="n">
        <v>16</v>
      </c>
      <c r="V28" s="227"/>
      <c r="W28" s="229" t="n">
        <v>38</v>
      </c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32</v>
      </c>
      <c r="B29" s="222" t="s">
        <v>433</v>
      </c>
      <c r="C29" s="223"/>
      <c r="D29" s="223" t="s">
        <v>653</v>
      </c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0</v>
      </c>
      <c r="N29" s="224" t="n">
        <f aca="false">T29+X29+AB29+AF29+AJ29+AN29+AR29+AV29</f>
        <v>34</v>
      </c>
      <c r="O29" s="224" t="n">
        <f aca="false">U29+Y29+AC29+AG29+AK29+AO29+AS29+AW29</f>
        <v>16</v>
      </c>
      <c r="P29" s="224" t="n">
        <f aca="false">V29+Z29+AD29+AH29+AL29+AP29+AT29+AX29</f>
        <v>0</v>
      </c>
      <c r="Q29" s="225" t="n">
        <f aca="false">SUM(N29:P29)</f>
        <v>50</v>
      </c>
      <c r="R29" s="224" t="n">
        <f aca="false">W29+AA29+AE29+AI29+AM29+AQ29+AU29+AY29</f>
        <v>58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 t="n">
        <v>34</v>
      </c>
      <c r="AC29" s="227" t="n">
        <v>16</v>
      </c>
      <c r="AD29" s="227"/>
      <c r="AE29" s="229" t="n">
        <v>58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36</v>
      </c>
      <c r="B30" s="222" t="s">
        <v>437</v>
      </c>
      <c r="C30" s="223" t="s">
        <v>664</v>
      </c>
      <c r="D30" s="223" t="s">
        <v>656</v>
      </c>
      <c r="E30" s="223"/>
      <c r="F30" s="223"/>
      <c r="G30" s="223"/>
      <c r="H30" s="223"/>
      <c r="I30" s="224" t="n">
        <f aca="false">J30+L30</f>
        <v>324</v>
      </c>
      <c r="J30" s="224" t="n">
        <v>0</v>
      </c>
      <c r="K30" s="223"/>
      <c r="L30" s="224" t="n">
        <f aca="false">M30+S30</f>
        <v>324</v>
      </c>
      <c r="M30" s="224" t="n">
        <v>27</v>
      </c>
      <c r="N30" s="224" t="n">
        <f aca="false">T30+X30+AB30+AF30+AJ30+AN30+AR30+AV30</f>
        <v>68</v>
      </c>
      <c r="O30" s="224" t="n">
        <f aca="false">U30+Y30+AC30+AG30+AK30+AO30+AS30+AW30</f>
        <v>50</v>
      </c>
      <c r="P30" s="224" t="n">
        <f aca="false">V30+Z30+AD30+AH30+AL30+AP30+AT30+AX30</f>
        <v>0</v>
      </c>
      <c r="Q30" s="225" t="n">
        <f aca="false">SUM(N30:P30)</f>
        <v>118</v>
      </c>
      <c r="R30" s="224" t="n">
        <f aca="false">W30+AA30+AE30+AI30+AM30+AQ30+AU30+AY30</f>
        <v>179</v>
      </c>
      <c r="S30" s="226" t="n">
        <f aca="false">Q30+R30</f>
        <v>297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34</v>
      </c>
      <c r="AG30" s="209" t="n">
        <v>34</v>
      </c>
      <c r="AH30" s="209"/>
      <c r="AI30" s="232" t="n">
        <v>112</v>
      </c>
      <c r="AJ30" s="227" t="n">
        <v>34</v>
      </c>
      <c r="AK30" s="227" t="n">
        <v>16</v>
      </c>
      <c r="AL30" s="227"/>
      <c r="AM30" s="229" t="n">
        <v>67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39</v>
      </c>
      <c r="B31" s="222" t="s">
        <v>440</v>
      </c>
      <c r="C31" s="223"/>
      <c r="D31" s="223" t="s">
        <v>658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</f>
        <v>34</v>
      </c>
      <c r="O31" s="224" t="n">
        <f aca="false">U31+Y31+AC31+AG31+AK31+AO31+AS31+AW31</f>
        <v>16</v>
      </c>
      <c r="P31" s="224" t="n">
        <f aca="false">V31+Z31+AD31+AH31+AL31+AP31+AT31+AX31</f>
        <v>0</v>
      </c>
      <c r="Q31" s="225" t="n">
        <f aca="false">SUM(N31:P31)</f>
        <v>50</v>
      </c>
      <c r="R31" s="224" t="n">
        <f aca="false">W31+AA31+AE31+AI31+AM31+AQ31+AU31+AY31</f>
        <v>58</v>
      </c>
      <c r="S31" s="226" t="n">
        <f aca="false">Q31+R31</f>
        <v>108</v>
      </c>
      <c r="T31" s="227" t="n">
        <v>34</v>
      </c>
      <c r="U31" s="227" t="n">
        <v>16</v>
      </c>
      <c r="V31" s="227"/>
      <c r="W31" s="229" t="n">
        <v>58</v>
      </c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42</v>
      </c>
      <c r="B32" s="222" t="s">
        <v>443</v>
      </c>
      <c r="C32" s="223" t="s">
        <v>653</v>
      </c>
      <c r="D32" s="223"/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27</v>
      </c>
      <c r="N32" s="224" t="n">
        <f aca="false">T32+X32+AB32+AF32+AJ32+AN32+AR32+AV32</f>
        <v>18</v>
      </c>
      <c r="O32" s="224" t="n">
        <f aca="false">U32+Y32+AC32+AG32+AK32+AO32+AS32+AW32</f>
        <v>16</v>
      </c>
      <c r="P32" s="224" t="n">
        <f aca="false">V32+Z32+AD32+AH32+AL32+AP32+AT32+AX32</f>
        <v>0</v>
      </c>
      <c r="Q32" s="225" t="n">
        <f aca="false">SUM(N32:P32)</f>
        <v>34</v>
      </c>
      <c r="R32" s="224" t="n">
        <f aca="false">W32+AA32+AE32+AI32+AM32+AQ32+AU32+AY32</f>
        <v>83</v>
      </c>
      <c r="S32" s="226" t="n">
        <f aca="false">Q32+R32</f>
        <v>117</v>
      </c>
      <c r="T32" s="227"/>
      <c r="U32" s="227"/>
      <c r="V32" s="227"/>
      <c r="W32" s="228"/>
      <c r="X32" s="209"/>
      <c r="Y32" s="209"/>
      <c r="Z32" s="209"/>
      <c r="AA32" s="210"/>
      <c r="AB32" s="227" t="n">
        <v>18</v>
      </c>
      <c r="AC32" s="227" t="n">
        <v>16</v>
      </c>
      <c r="AD32" s="227"/>
      <c r="AE32" s="229" t="n">
        <v>83</v>
      </c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4" t="s">
        <v>445</v>
      </c>
      <c r="B33" s="214" t="s">
        <v>446</v>
      </c>
      <c r="C33" s="215"/>
      <c r="D33" s="215"/>
      <c r="E33" s="215"/>
      <c r="F33" s="215"/>
      <c r="G33" s="215"/>
      <c r="H33" s="215"/>
      <c r="I33" s="216" t="n">
        <f aca="false">J33+L33</f>
        <v>4072</v>
      </c>
      <c r="J33" s="216" t="n">
        <f aca="false">SUMIF(BR34:BR57,"&gt;=0",J34:J57)</f>
        <v>0</v>
      </c>
      <c r="K33" s="215"/>
      <c r="L33" s="216" t="n">
        <f aca="false">M33+S33</f>
        <v>4072</v>
      </c>
      <c r="M33" s="216" t="n">
        <f aca="false">SUMIF(BR34:BR57,"&gt;=0",M34:M57)</f>
        <v>459</v>
      </c>
      <c r="N33" s="216" t="n">
        <f aca="false">SUMIF(BR34:BR57,"&gt;=0",N34:N57)</f>
        <v>484</v>
      </c>
      <c r="O33" s="216" t="n">
        <f aca="false">SUMIF(BR34:BR57,"&gt;=0",O34:O57)</f>
        <v>622</v>
      </c>
      <c r="P33" s="216" t="n">
        <f aca="false">SUMIF(BR34:BR57,"&gt;=0",P34:P57)</f>
        <v>372</v>
      </c>
      <c r="Q33" s="217" t="n">
        <f aca="false">SUMIF(BR34:BR57,"&gt;=0",Q34:Q57)</f>
        <v>1478</v>
      </c>
      <c r="R33" s="216" t="n">
        <f aca="false">SUMIF(BR34:BR57,"&gt;=0",R34:R57)</f>
        <v>2135</v>
      </c>
      <c r="S33" s="217" t="n">
        <f aca="false">Q33+R33</f>
        <v>3613</v>
      </c>
      <c r="T33" s="218"/>
      <c r="U33" s="218"/>
      <c r="V33" s="218"/>
      <c r="W33" s="219"/>
      <c r="X33" s="218"/>
      <c r="Y33" s="218"/>
      <c r="Z33" s="218"/>
      <c r="AA33" s="219"/>
      <c r="AB33" s="218"/>
      <c r="AC33" s="218"/>
      <c r="AD33" s="218"/>
      <c r="AE33" s="219"/>
      <c r="AF33" s="218"/>
      <c r="AG33" s="218"/>
      <c r="AH33" s="218"/>
      <c r="AI33" s="219"/>
      <c r="AJ33" s="218"/>
      <c r="AK33" s="218"/>
      <c r="AL33" s="218"/>
      <c r="AM33" s="219"/>
      <c r="AN33" s="218"/>
      <c r="AO33" s="218"/>
      <c r="AP33" s="218"/>
      <c r="AQ33" s="219"/>
      <c r="AR33" s="218"/>
      <c r="AS33" s="218"/>
      <c r="AT33" s="218"/>
      <c r="AU33" s="219"/>
      <c r="AV33" s="218"/>
      <c r="AW33" s="218"/>
      <c r="AX33" s="218"/>
      <c r="AY33" s="219"/>
      <c r="AZ33" s="218"/>
      <c r="BA33" s="218"/>
      <c r="BB33" s="218"/>
      <c r="BC33" s="219"/>
      <c r="BD33" s="218"/>
      <c r="BE33" s="218"/>
      <c r="BF33" s="218"/>
      <c r="BG33" s="219"/>
      <c r="BH33" s="220"/>
      <c r="BI33" s="220"/>
      <c r="BJ33" s="220"/>
      <c r="BK33" s="221"/>
      <c r="BL33" s="220"/>
      <c r="BM33" s="220"/>
      <c r="BN33" s="220"/>
      <c r="BO33" s="221"/>
      <c r="BP33" s="213"/>
      <c r="BQ33" s="0" t="n">
        <v>-2</v>
      </c>
      <c r="BR33" s="0" t="n">
        <v>-2</v>
      </c>
    </row>
    <row r="34" customFormat="false" ht="29.25" hidden="false" customHeight="false" outlineLevel="0" collapsed="false">
      <c r="A34" s="222" t="s">
        <v>447</v>
      </c>
      <c r="B34" s="222" t="s">
        <v>448</v>
      </c>
      <c r="C34" s="223" t="s">
        <v>665</v>
      </c>
      <c r="D34" s="223"/>
      <c r="E34" s="223"/>
      <c r="F34" s="223"/>
      <c r="G34" s="223"/>
      <c r="H34" s="223"/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36</v>
      </c>
      <c r="N34" s="224" t="n">
        <f aca="false">T34+X34+AB34+AF34+AJ34+AN34+AR34+AV34</f>
        <v>18</v>
      </c>
      <c r="O34" s="224" t="n">
        <f aca="false">U34+Y34+AC34+AG34+AK34+AO34+AS34+AW34</f>
        <v>16</v>
      </c>
      <c r="P34" s="224" t="n">
        <f aca="false">V34+Z34+AD34+AH34+AL34+AP34+AT34+AX34</f>
        <v>0</v>
      </c>
      <c r="Q34" s="225" t="n">
        <f aca="false">SUM(N34:P34)</f>
        <v>34</v>
      </c>
      <c r="R34" s="224" t="n">
        <f aca="false">W34+AA34+AE34+AI34+AM34+AQ34+AU34+AY34</f>
        <v>110</v>
      </c>
      <c r="S34" s="226" t="n">
        <f aca="false">Q34+R34</f>
        <v>144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 t="n">
        <v>18</v>
      </c>
      <c r="AS34" s="227" t="n">
        <v>16</v>
      </c>
      <c r="AT34" s="227"/>
      <c r="AU34" s="229" t="n">
        <v>110</v>
      </c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22" t="s">
        <v>449</v>
      </c>
      <c r="B35" s="222" t="s">
        <v>450</v>
      </c>
      <c r="C35" s="223" t="s">
        <v>657</v>
      </c>
      <c r="D35" s="223"/>
      <c r="E35" s="223"/>
      <c r="F35" s="223"/>
      <c r="G35" s="223"/>
      <c r="H35" s="223"/>
      <c r="I35" s="224" t="n">
        <f aca="false">J35+L35</f>
        <v>360</v>
      </c>
      <c r="J35" s="224" t="n">
        <v>0</v>
      </c>
      <c r="K35" s="223"/>
      <c r="L35" s="224" t="n">
        <f aca="false">M35+S35</f>
        <v>360</v>
      </c>
      <c r="M35" s="224" t="n">
        <v>54</v>
      </c>
      <c r="N35" s="224" t="n">
        <f aca="false">T35+X35+AB35+AF35+AJ35+AN35+AR35+AV35</f>
        <v>34</v>
      </c>
      <c r="O35" s="224" t="n">
        <f aca="false">U35+Y35+AC35+AG35+AK35+AO35+AS35+AW35</f>
        <v>16</v>
      </c>
      <c r="P35" s="224" t="n">
        <f aca="false">V35+Z35+AD35+AH35+AL35+AP35+AT35+AX35</f>
        <v>34</v>
      </c>
      <c r="Q35" s="225" t="n">
        <f aca="false">SUM(N35:P35)</f>
        <v>84</v>
      </c>
      <c r="R35" s="224" t="n">
        <f aca="false">W35+AA35+AE35+AI35+AM35+AQ35+AU35+AY35</f>
        <v>222</v>
      </c>
      <c r="S35" s="226" t="n">
        <f aca="false">Q35+R35</f>
        <v>306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 t="n">
        <v>34</v>
      </c>
      <c r="AO35" s="209" t="n">
        <v>16</v>
      </c>
      <c r="AP35" s="209" t="n">
        <v>34</v>
      </c>
      <c r="AQ35" s="232" t="n">
        <v>222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51</v>
      </c>
      <c r="B36" s="222" t="s">
        <v>452</v>
      </c>
      <c r="C36" s="223" t="s">
        <v>666</v>
      </c>
      <c r="D36" s="223"/>
      <c r="E36" s="223"/>
      <c r="F36" s="223"/>
      <c r="G36" s="223"/>
      <c r="H36" s="223"/>
      <c r="I36" s="224" t="n">
        <f aca="false">J36+L36</f>
        <v>324</v>
      </c>
      <c r="J36" s="224" t="n">
        <v>0</v>
      </c>
      <c r="K36" s="223"/>
      <c r="L36" s="224" t="n">
        <f aca="false">M36+S36</f>
        <v>324</v>
      </c>
      <c r="M36" s="224" t="n">
        <v>63</v>
      </c>
      <c r="N36" s="224" t="n">
        <f aca="false">T36+X36+AB36+AF36+AJ36+AN36+AR36+AV36</f>
        <v>36</v>
      </c>
      <c r="O36" s="224" t="n">
        <f aca="false">U36+Y36+AC36+AG36+AK36+AO36+AS36+AW36</f>
        <v>16</v>
      </c>
      <c r="P36" s="224" t="n">
        <f aca="false">V36+Z36+AD36+AH36+AL36+AP36+AT36+AX36</f>
        <v>16</v>
      </c>
      <c r="Q36" s="225" t="n">
        <f aca="false">SUM(N36:P36)</f>
        <v>68</v>
      </c>
      <c r="R36" s="224" t="n">
        <f aca="false">W36+AA36+AE36+AI36+AM36+AQ36+AU36+AY36</f>
        <v>193</v>
      </c>
      <c r="S36" s="226" t="n">
        <f aca="false">Q36+R36</f>
        <v>261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 t="n">
        <v>18</v>
      </c>
      <c r="AG36" s="209"/>
      <c r="AH36" s="209" t="n">
        <v>16</v>
      </c>
      <c r="AI36" s="232" t="n">
        <v>38</v>
      </c>
      <c r="AJ36" s="227" t="n">
        <v>18</v>
      </c>
      <c r="AK36" s="227" t="n">
        <v>16</v>
      </c>
      <c r="AL36" s="227"/>
      <c r="AM36" s="229" t="n">
        <v>155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55</v>
      </c>
      <c r="B37" s="222" t="s">
        <v>456</v>
      </c>
      <c r="C37" s="223" t="s">
        <v>664</v>
      </c>
      <c r="D37" s="223"/>
      <c r="E37" s="223"/>
      <c r="F37" s="223" t="s">
        <v>664</v>
      </c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27</v>
      </c>
      <c r="N37" s="224" t="n">
        <f aca="false">T37+X37+AB37+AF37+AJ37+AN37+AR37+AV37</f>
        <v>18</v>
      </c>
      <c r="O37" s="224" t="n">
        <f aca="false">U37+Y37+AC37+AG37+AK37+AO37+AS37+AW37</f>
        <v>0</v>
      </c>
      <c r="P37" s="224" t="n">
        <f aca="false">V37+Z37+AD37+AH37+AL37+AP37+AT37+AX37</f>
        <v>16</v>
      </c>
      <c r="Q37" s="225" t="n">
        <f aca="false">SUM(N37:P37)</f>
        <v>34</v>
      </c>
      <c r="R37" s="224" t="n">
        <f aca="false">W37+AA37+AE37+AI37+AM37+AQ37+AU37+AY37</f>
        <v>83</v>
      </c>
      <c r="S37" s="226" t="n">
        <f aca="false">Q37+R37</f>
        <v>117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18</v>
      </c>
      <c r="AK37" s="227"/>
      <c r="AL37" s="227" t="n">
        <v>16</v>
      </c>
      <c r="AM37" s="229" t="n">
        <v>83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459</v>
      </c>
      <c r="B38" s="222" t="s">
        <v>460</v>
      </c>
      <c r="C38" s="223" t="s">
        <v>666</v>
      </c>
      <c r="D38" s="223"/>
      <c r="E38" s="223"/>
      <c r="F38" s="223" t="s">
        <v>664</v>
      </c>
      <c r="G38" s="223"/>
      <c r="H38" s="223"/>
      <c r="I38" s="224" t="n">
        <f aca="false">J38+L38</f>
        <v>360</v>
      </c>
      <c r="J38" s="224" t="n">
        <v>0</v>
      </c>
      <c r="K38" s="223"/>
      <c r="L38" s="224" t="n">
        <f aca="false">M38+S38</f>
        <v>360</v>
      </c>
      <c r="M38" s="224" t="n">
        <v>63</v>
      </c>
      <c r="N38" s="224" t="n">
        <f aca="false">T38+X38+AB38+AF38+AJ38+AN38+AR38+AV38</f>
        <v>52</v>
      </c>
      <c r="O38" s="224" t="n">
        <f aca="false">U38+Y38+AC38+AG38+AK38+AO38+AS38+AW38</f>
        <v>32</v>
      </c>
      <c r="P38" s="224" t="n">
        <f aca="false">V38+Z38+AD38+AH38+AL38+AP38+AT38+AX38</f>
        <v>0</v>
      </c>
      <c r="Q38" s="225" t="n">
        <f aca="false">SUM(N38:P38)</f>
        <v>84</v>
      </c>
      <c r="R38" s="224" t="n">
        <f aca="false">W38+AA38+AE38+AI38+AM38+AQ38+AU38+AY38</f>
        <v>213</v>
      </c>
      <c r="S38" s="226" t="n">
        <f aca="false">Q38+R38</f>
        <v>297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 t="n">
        <v>34</v>
      </c>
      <c r="AG38" s="209" t="n">
        <v>16</v>
      </c>
      <c r="AH38" s="209"/>
      <c r="AI38" s="232" t="n">
        <v>22</v>
      </c>
      <c r="AJ38" s="227" t="n">
        <v>18</v>
      </c>
      <c r="AK38" s="227" t="n">
        <v>16</v>
      </c>
      <c r="AL38" s="227"/>
      <c r="AM38" s="229" t="n">
        <v>191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63</v>
      </c>
      <c r="B39" s="222" t="s">
        <v>464</v>
      </c>
      <c r="C39" s="223" t="s">
        <v>667</v>
      </c>
      <c r="D39" s="223" t="s">
        <v>665</v>
      </c>
      <c r="E39" s="223"/>
      <c r="F39" s="223"/>
      <c r="G39" s="223"/>
      <c r="H39" s="223"/>
      <c r="I39" s="224" t="n">
        <f aca="false">J39+L39</f>
        <v>324</v>
      </c>
      <c r="J39" s="224" t="n">
        <v>0</v>
      </c>
      <c r="K39" s="223"/>
      <c r="L39" s="224" t="n">
        <f aca="false">M39+S39</f>
        <v>324</v>
      </c>
      <c r="M39" s="224" t="n">
        <v>27</v>
      </c>
      <c r="N39" s="224" t="n">
        <f aca="false">T39+X39+AB39+AF39+AJ39+AN39+AR39+AV39</f>
        <v>40</v>
      </c>
      <c r="O39" s="224" t="n">
        <f aca="false">U39+Y39+AC39+AG39+AK39+AO39+AS39+AW39</f>
        <v>30</v>
      </c>
      <c r="P39" s="224" t="n">
        <f aca="false">V39+Z39+AD39+AH39+AL39+AP39+AT39+AX39</f>
        <v>54</v>
      </c>
      <c r="Q39" s="225" t="n">
        <f aca="false">SUM(N39:P39)</f>
        <v>124</v>
      </c>
      <c r="R39" s="224" t="n">
        <f aca="false">W39+AA39+AE39+AI39+AM39+AQ39+AU39+AY39</f>
        <v>173</v>
      </c>
      <c r="S39" s="226" t="n">
        <f aca="false">Q39+R39</f>
        <v>297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 t="n">
        <v>18</v>
      </c>
      <c r="AS39" s="227" t="n">
        <v>16</v>
      </c>
      <c r="AT39" s="227" t="n">
        <v>34</v>
      </c>
      <c r="AU39" s="229" t="n">
        <v>40</v>
      </c>
      <c r="AV39" s="209" t="n">
        <v>22</v>
      </c>
      <c r="AW39" s="209" t="n">
        <v>14</v>
      </c>
      <c r="AX39" s="209" t="n">
        <v>20</v>
      </c>
      <c r="AY39" s="232" t="n">
        <v>133</v>
      </c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2" t="s">
        <v>466</v>
      </c>
      <c r="B40" s="222" t="s">
        <v>467</v>
      </c>
      <c r="C40" s="223" t="s">
        <v>665</v>
      </c>
      <c r="D40" s="223"/>
      <c r="E40" s="223"/>
      <c r="F40" s="223"/>
      <c r="G40" s="223"/>
      <c r="H40" s="223"/>
      <c r="I40" s="224" t="n">
        <f aca="false">J40+L40</f>
        <v>216</v>
      </c>
      <c r="J40" s="224" t="n">
        <v>0</v>
      </c>
      <c r="K40" s="223"/>
      <c r="L40" s="224" t="n">
        <f aca="false">M40+S40</f>
        <v>216</v>
      </c>
      <c r="M40" s="224" t="n">
        <v>36</v>
      </c>
      <c r="N40" s="224" t="n">
        <f aca="false">T40+X40+AB40+AF40+AJ40+AN40+AR40+AV40</f>
        <v>18</v>
      </c>
      <c r="O40" s="224" t="n">
        <f aca="false">U40+Y40+AC40+AG40+AK40+AO40+AS40+AW40</f>
        <v>34</v>
      </c>
      <c r="P40" s="224" t="n">
        <f aca="false">V40+Z40+AD40+AH40+AL40+AP40+AT40+AX40</f>
        <v>34</v>
      </c>
      <c r="Q40" s="225" t="n">
        <f aca="false">SUM(N40:P40)</f>
        <v>86</v>
      </c>
      <c r="R40" s="224" t="n">
        <f aca="false">W40+AA40+AE40+AI40+AM40+AQ40+AU40+AY40</f>
        <v>94</v>
      </c>
      <c r="S40" s="226" t="n">
        <f aca="false">Q40+R40</f>
        <v>180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18</v>
      </c>
      <c r="AS40" s="227" t="n">
        <v>34</v>
      </c>
      <c r="AT40" s="227" t="n">
        <v>34</v>
      </c>
      <c r="AU40" s="229" t="n">
        <v>94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70</v>
      </c>
      <c r="B41" s="222" t="s">
        <v>471</v>
      </c>
      <c r="C41" s="223" t="s">
        <v>668</v>
      </c>
      <c r="D41" s="223" t="s">
        <v>657</v>
      </c>
      <c r="E41" s="223"/>
      <c r="F41" s="223"/>
      <c r="G41" s="223"/>
      <c r="H41" s="223"/>
      <c r="I41" s="224" t="n">
        <f aca="false">J41+L41</f>
        <v>288</v>
      </c>
      <c r="J41" s="224" t="n">
        <v>0</v>
      </c>
      <c r="K41" s="223"/>
      <c r="L41" s="224" t="n">
        <f aca="false">M41+S41</f>
        <v>288</v>
      </c>
      <c r="M41" s="224" t="n">
        <v>54</v>
      </c>
      <c r="N41" s="224" t="n">
        <f aca="false">T41+X41+AB41+AF41+AJ41+AN41+AR41+AV41</f>
        <v>36</v>
      </c>
      <c r="O41" s="224" t="n">
        <f aca="false">U41+Y41+AC41+AG41+AK41+AO41+AS41+AW41</f>
        <v>32</v>
      </c>
      <c r="P41" s="224" t="n">
        <f aca="false">V41+Z41+AD41+AH41+AL41+AP41+AT41+AX41</f>
        <v>32</v>
      </c>
      <c r="Q41" s="225" t="n">
        <f aca="false">SUM(N41:P41)</f>
        <v>100</v>
      </c>
      <c r="R41" s="224" t="n">
        <f aca="false">W41+AA41+AE41+AI41+AM41+AQ41+AU41+AY41</f>
        <v>134</v>
      </c>
      <c r="S41" s="226" t="n">
        <f aca="false">Q41+R41</f>
        <v>23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18</v>
      </c>
      <c r="AO41" s="209" t="n">
        <v>16</v>
      </c>
      <c r="AP41" s="209" t="n">
        <v>16</v>
      </c>
      <c r="AQ41" s="232" t="n">
        <v>94</v>
      </c>
      <c r="AR41" s="227" t="n">
        <v>18</v>
      </c>
      <c r="AS41" s="227" t="n">
        <v>16</v>
      </c>
      <c r="AT41" s="227" t="n">
        <v>16</v>
      </c>
      <c r="AU41" s="229" t="n">
        <v>40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473</v>
      </c>
      <c r="B42" s="222" t="s">
        <v>474</v>
      </c>
      <c r="C42" s="223" t="s">
        <v>665</v>
      </c>
      <c r="D42" s="223"/>
      <c r="E42" s="223"/>
      <c r="F42" s="223"/>
      <c r="G42" s="223"/>
      <c r="H42" s="223"/>
      <c r="I42" s="224" t="n">
        <f aca="false">J42+L42</f>
        <v>180</v>
      </c>
      <c r="J42" s="224" t="n">
        <v>0</v>
      </c>
      <c r="K42" s="223"/>
      <c r="L42" s="224" t="n">
        <f aca="false">M42+S42</f>
        <v>180</v>
      </c>
      <c r="M42" s="224" t="n">
        <v>18</v>
      </c>
      <c r="N42" s="224" t="n">
        <f aca="false">T42+X42+AB42+AF42+AJ42+AN42+AR42+AV42</f>
        <v>18</v>
      </c>
      <c r="O42" s="224" t="n">
        <f aca="false">U42+Y42+AC42+AG42+AK42+AO42+AS42+AW42</f>
        <v>16</v>
      </c>
      <c r="P42" s="224" t="n">
        <f aca="false">V42+Z42+AD42+AH42+AL42+AP42+AT42+AX42</f>
        <v>34</v>
      </c>
      <c r="Q42" s="225" t="n">
        <f aca="false">SUM(N42:P42)</f>
        <v>68</v>
      </c>
      <c r="R42" s="224" t="n">
        <f aca="false">W42+AA42+AE42+AI42+AM42+AQ42+AU42+AY42</f>
        <v>94</v>
      </c>
      <c r="S42" s="226" t="n">
        <f aca="false">Q42+R42</f>
        <v>162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18</v>
      </c>
      <c r="AS42" s="227" t="n">
        <v>16</v>
      </c>
      <c r="AT42" s="227" t="n">
        <v>34</v>
      </c>
      <c r="AU42" s="229" t="n">
        <v>94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77</v>
      </c>
      <c r="B43" s="222" t="s">
        <v>478</v>
      </c>
      <c r="C43" s="223" t="s">
        <v>667</v>
      </c>
      <c r="D43" s="223" t="s">
        <v>665</v>
      </c>
      <c r="E43" s="223" t="s">
        <v>667</v>
      </c>
      <c r="F43" s="223"/>
      <c r="G43" s="223"/>
      <c r="H43" s="223"/>
      <c r="I43" s="224" t="n">
        <f aca="false">J43+L43</f>
        <v>324</v>
      </c>
      <c r="J43" s="224" t="n">
        <v>0</v>
      </c>
      <c r="K43" s="223"/>
      <c r="L43" s="224" t="n">
        <f aca="false">M43+S43</f>
        <v>324</v>
      </c>
      <c r="M43" s="224" t="n">
        <v>27</v>
      </c>
      <c r="N43" s="224" t="n">
        <f aca="false">T43+X43+AB43+AF43+AJ43+AN43+AR43+AV43</f>
        <v>40</v>
      </c>
      <c r="O43" s="224" t="n">
        <f aca="false">U43+Y43+AC43+AG43+AK43+AO43+AS43+AW43</f>
        <v>36</v>
      </c>
      <c r="P43" s="224" t="n">
        <f aca="false">V43+Z43+AD43+AH43+AL43+AP43+AT43+AX43</f>
        <v>34</v>
      </c>
      <c r="Q43" s="225" t="n">
        <f aca="false">SUM(N43:P43)</f>
        <v>110</v>
      </c>
      <c r="R43" s="224" t="n">
        <f aca="false">W43+AA43+AE43+AI43+AM43+AQ43+AU43+AY43</f>
        <v>187</v>
      </c>
      <c r="S43" s="226" t="n">
        <f aca="false">Q43+R43</f>
        <v>297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18</v>
      </c>
      <c r="AS43" s="227" t="n">
        <v>16</v>
      </c>
      <c r="AT43" s="227" t="n">
        <v>34</v>
      </c>
      <c r="AU43" s="229" t="n">
        <v>40</v>
      </c>
      <c r="AV43" s="209" t="n">
        <v>22</v>
      </c>
      <c r="AW43" s="209" t="n">
        <v>20</v>
      </c>
      <c r="AX43" s="209"/>
      <c r="AY43" s="232" t="n">
        <v>147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41" t="s">
        <v>482</v>
      </c>
      <c r="B44" s="241" t="s">
        <v>483</v>
      </c>
      <c r="C44" s="242"/>
      <c r="D44" s="242"/>
      <c r="E44" s="242"/>
      <c r="F44" s="242"/>
      <c r="G44" s="242"/>
      <c r="H44" s="242"/>
      <c r="I44" s="243" t="n">
        <f aca="false">J44+L44</f>
        <v>1372</v>
      </c>
      <c r="J44" s="243" t="n">
        <f aca="false">J45+J48+J49+J50+J51+J52+J53+J54+J55+J56+J57</f>
        <v>0</v>
      </c>
      <c r="K44" s="242"/>
      <c r="L44" s="243" t="n">
        <f aca="false">M44+S44</f>
        <v>1372</v>
      </c>
      <c r="M44" s="243" t="n">
        <f aca="false">M45+M48+M49+M50+M51+M52+M53+M54+M55+M56+M57</f>
        <v>54</v>
      </c>
      <c r="N44" s="243" t="n">
        <f aca="false">N45+N48+N49+N50+N51+N52+N53+N54+N55+N56+N57</f>
        <v>174</v>
      </c>
      <c r="O44" s="243" t="n">
        <f aca="false">O45+O48+O49+O50+O51+O52+O53+O54+O55+O56+O57</f>
        <v>394</v>
      </c>
      <c r="P44" s="243" t="n">
        <f aca="false">P45+P48+P49+P50+P51+P52+P53+P54+P55+P56+P57</f>
        <v>118</v>
      </c>
      <c r="Q44" s="244" t="n">
        <f aca="false">SUM(N44:P44)</f>
        <v>686</v>
      </c>
      <c r="R44" s="243" t="n">
        <f aca="false">R45+R48+R49+R50+R51+R52+R53+R54+R55+R56+R57</f>
        <v>632</v>
      </c>
      <c r="S44" s="244" t="n">
        <f aca="false">Q44+R44</f>
        <v>1318</v>
      </c>
      <c r="T44" s="245"/>
      <c r="U44" s="245"/>
      <c r="V44" s="245"/>
      <c r="W44" s="246"/>
      <c r="X44" s="245"/>
      <c r="Y44" s="245"/>
      <c r="Z44" s="245"/>
      <c r="AA44" s="246"/>
      <c r="AB44" s="245"/>
      <c r="AC44" s="245"/>
      <c r="AD44" s="245"/>
      <c r="AE44" s="246"/>
      <c r="AF44" s="245"/>
      <c r="AG44" s="245"/>
      <c r="AH44" s="245"/>
      <c r="AI44" s="246"/>
      <c r="AJ44" s="245"/>
      <c r="AK44" s="245"/>
      <c r="AL44" s="245"/>
      <c r="AM44" s="246"/>
      <c r="AN44" s="245"/>
      <c r="AO44" s="245"/>
      <c r="AP44" s="245"/>
      <c r="AQ44" s="246"/>
      <c r="AR44" s="245"/>
      <c r="AS44" s="245"/>
      <c r="AT44" s="245"/>
      <c r="AU44" s="246"/>
      <c r="AV44" s="245"/>
      <c r="AW44" s="245"/>
      <c r="AX44" s="245"/>
      <c r="AY44" s="246"/>
      <c r="AZ44" s="245"/>
      <c r="BA44" s="245"/>
      <c r="BB44" s="245"/>
      <c r="BC44" s="246"/>
      <c r="BD44" s="245"/>
      <c r="BE44" s="245"/>
      <c r="BF44" s="245"/>
      <c r="BG44" s="246"/>
      <c r="BH44" s="247"/>
      <c r="BI44" s="247"/>
      <c r="BJ44" s="247"/>
      <c r="BK44" s="248"/>
      <c r="BL44" s="247"/>
      <c r="BM44" s="247"/>
      <c r="BN44" s="247"/>
      <c r="BO44" s="248"/>
      <c r="BP44" s="213"/>
      <c r="BQ44" s="0" t="n">
        <v>0</v>
      </c>
      <c r="BR44" s="0" t="n">
        <v>-1</v>
      </c>
    </row>
    <row r="45" customFormat="false" ht="29.25" hidden="false" customHeight="false" outlineLevel="0" collapsed="false">
      <c r="A45" s="233" t="s">
        <v>484</v>
      </c>
      <c r="B45" s="233" t="s">
        <v>485</v>
      </c>
      <c r="C45" s="234"/>
      <c r="D45" s="234" t="s">
        <v>669</v>
      </c>
      <c r="E45" s="234"/>
      <c r="F45" s="234"/>
      <c r="G45" s="234"/>
      <c r="H45" s="234"/>
      <c r="I45" s="235" t="n">
        <f aca="false">J45+L45</f>
        <v>328</v>
      </c>
      <c r="J45" s="235" t="n">
        <f aca="false">J46+J47</f>
        <v>0</v>
      </c>
      <c r="K45" s="234"/>
      <c r="L45" s="235" t="n">
        <f aca="false">M45+S45</f>
        <v>328</v>
      </c>
      <c r="M45" s="235" t="n">
        <f aca="false">M46+M47</f>
        <v>0</v>
      </c>
      <c r="N45" s="235" t="n">
        <f aca="false">N46+N47</f>
        <v>0</v>
      </c>
      <c r="O45" s="235" t="n">
        <f aca="false">O46+O47</f>
        <v>328</v>
      </c>
      <c r="P45" s="235" t="n">
        <f aca="false">P46+P47</f>
        <v>0</v>
      </c>
      <c r="Q45" s="236" t="n">
        <f aca="false">SUM(N45:P45)</f>
        <v>328</v>
      </c>
      <c r="R45" s="235" t="n">
        <f aca="false">R46+R47</f>
        <v>0</v>
      </c>
      <c r="S45" s="236" t="n">
        <f aca="false">Q45+R45</f>
        <v>328</v>
      </c>
      <c r="T45" s="237" t="n">
        <f aca="false">T46</f>
        <v>0</v>
      </c>
      <c r="U45" s="237" t="n">
        <f aca="false">U46</f>
        <v>70</v>
      </c>
      <c r="V45" s="237" t="n">
        <f aca="false">V46</f>
        <v>0</v>
      </c>
      <c r="W45" s="238" t="n">
        <f aca="false">W46</f>
        <v>0</v>
      </c>
      <c r="X45" s="237" t="n">
        <f aca="false">X46</f>
        <v>0</v>
      </c>
      <c r="Y45" s="237" t="n">
        <f aca="false">Y46</f>
        <v>70</v>
      </c>
      <c r="Z45" s="237" t="n">
        <f aca="false">Z46</f>
        <v>0</v>
      </c>
      <c r="AA45" s="238" t="n">
        <f aca="false">AA46</f>
        <v>0</v>
      </c>
      <c r="AB45" s="237" t="n">
        <f aca="false">AB46</f>
        <v>0</v>
      </c>
      <c r="AC45" s="237" t="n">
        <f aca="false">AC46</f>
        <v>70</v>
      </c>
      <c r="AD45" s="237" t="n">
        <f aca="false">AD46</f>
        <v>0</v>
      </c>
      <c r="AE45" s="238" t="n">
        <f aca="false">AE46</f>
        <v>0</v>
      </c>
      <c r="AF45" s="237" t="n">
        <f aca="false">AF46</f>
        <v>0</v>
      </c>
      <c r="AG45" s="237" t="n">
        <f aca="false">AG46</f>
        <v>64</v>
      </c>
      <c r="AH45" s="237" t="n">
        <f aca="false">AH46</f>
        <v>0</v>
      </c>
      <c r="AI45" s="238" t="n">
        <f aca="false">AI46</f>
        <v>0</v>
      </c>
      <c r="AJ45" s="237" t="n">
        <f aca="false">AJ46</f>
        <v>0</v>
      </c>
      <c r="AK45" s="237" t="n">
        <f aca="false">AK46</f>
        <v>54</v>
      </c>
      <c r="AL45" s="237" t="n">
        <f aca="false">AL46</f>
        <v>0</v>
      </c>
      <c r="AM45" s="238" t="n">
        <f aca="false">AM46</f>
        <v>0</v>
      </c>
      <c r="AN45" s="237" t="n">
        <f aca="false">AN46</f>
        <v>0</v>
      </c>
      <c r="AO45" s="237" t="n">
        <f aca="false">AO46</f>
        <v>0</v>
      </c>
      <c r="AP45" s="237" t="n">
        <f aca="false">AP46</f>
        <v>0</v>
      </c>
      <c r="AQ45" s="238" t="n">
        <f aca="false">AQ46</f>
        <v>0</v>
      </c>
      <c r="AR45" s="237" t="n">
        <f aca="false">AR46</f>
        <v>0</v>
      </c>
      <c r="AS45" s="237" t="n">
        <f aca="false">AS46</f>
        <v>0</v>
      </c>
      <c r="AT45" s="237" t="n">
        <f aca="false">AT46</f>
        <v>0</v>
      </c>
      <c r="AU45" s="238" t="n">
        <f aca="false">AU46</f>
        <v>0</v>
      </c>
      <c r="AV45" s="237" t="n">
        <f aca="false">AV46</f>
        <v>0</v>
      </c>
      <c r="AW45" s="237" t="n">
        <f aca="false">AW46</f>
        <v>0</v>
      </c>
      <c r="AX45" s="237" t="n">
        <f aca="false">AX46</f>
        <v>0</v>
      </c>
      <c r="AY45" s="238" t="n">
        <f aca="false">AY46</f>
        <v>0</v>
      </c>
      <c r="AZ45" s="237" t="n">
        <f aca="false">AZ46</f>
        <v>0</v>
      </c>
      <c r="BA45" s="237" t="n">
        <f aca="false">BA46</f>
        <v>0</v>
      </c>
      <c r="BB45" s="237" t="n">
        <f aca="false">BB46</f>
        <v>0</v>
      </c>
      <c r="BC45" s="238" t="n">
        <f aca="false">BC46</f>
        <v>0</v>
      </c>
      <c r="BD45" s="237" t="n">
        <f aca="false">BD46</f>
        <v>0</v>
      </c>
      <c r="BE45" s="237" t="n">
        <f aca="false">BE46</f>
        <v>0</v>
      </c>
      <c r="BF45" s="237" t="n">
        <f aca="false">BF46</f>
        <v>0</v>
      </c>
      <c r="BG45" s="238" t="n">
        <f aca="false">BG46</f>
        <v>0</v>
      </c>
      <c r="BH45" s="239" t="n">
        <f aca="false">BH46</f>
        <v>0</v>
      </c>
      <c r="BI45" s="239" t="n">
        <f aca="false">BI46</f>
        <v>0</v>
      </c>
      <c r="BJ45" s="239" t="n">
        <f aca="false">BJ46</f>
        <v>0</v>
      </c>
      <c r="BK45" s="240" t="n">
        <f aca="false">BK46</f>
        <v>0</v>
      </c>
      <c r="BL45" s="239" t="n">
        <f aca="false">BL46</f>
        <v>0</v>
      </c>
      <c r="BM45" s="239" t="n">
        <f aca="false">BM46</f>
        <v>0</v>
      </c>
      <c r="BN45" s="239" t="n">
        <f aca="false">BN46</f>
        <v>0</v>
      </c>
      <c r="BO45" s="240" t="n">
        <f aca="false">BO46</f>
        <v>0</v>
      </c>
      <c r="BP45" s="213"/>
      <c r="BQ45" s="0" t="n">
        <v>0</v>
      </c>
      <c r="BR45" s="0" t="n">
        <v>-1</v>
      </c>
    </row>
    <row r="46" customFormat="false" ht="12.75" hidden="false" customHeight="true" outlineLevel="0" collapsed="false">
      <c r="A46" s="222" t="s">
        <v>487</v>
      </c>
      <c r="B46" s="222" t="s">
        <v>488</v>
      </c>
      <c r="C46" s="223"/>
      <c r="D46" s="223" t="s">
        <v>669</v>
      </c>
      <c r="E46" s="223"/>
      <c r="F46" s="223"/>
      <c r="G46" s="223"/>
      <c r="H46" s="223"/>
      <c r="I46" s="224" t="n">
        <f aca="false">J46+L46</f>
        <v>328</v>
      </c>
      <c r="J46" s="224" t="n">
        <v>0</v>
      </c>
      <c r="K46" s="223"/>
      <c r="L46" s="224" t="n">
        <f aca="false">M46+S46</f>
        <v>328</v>
      </c>
      <c r="M46" s="224" t="n">
        <v>0</v>
      </c>
      <c r="N46" s="224" t="n">
        <f aca="false">T46+X46+AB46+AF46+AJ46+AN46+AR46+AV46</f>
        <v>0</v>
      </c>
      <c r="O46" s="224" t="n">
        <f aca="false">U46+Y46+AC46+AG46+AK46+AO46+AS46+AW46</f>
        <v>328</v>
      </c>
      <c r="P46" s="224" t="n">
        <f aca="false">V46+Z46+AD46+AH46+AL46+AP46+AT46+AX46</f>
        <v>0</v>
      </c>
      <c r="Q46" s="225" t="n">
        <f aca="false">SUM(N46:P46)</f>
        <v>328</v>
      </c>
      <c r="R46" s="224" t="n">
        <f aca="false">W46+AA46+AE46+AI46+AM46+AQ46+AU46+AY46</f>
        <v>0</v>
      </c>
      <c r="S46" s="226" t="n">
        <f aca="false">Q46+R46</f>
        <v>328</v>
      </c>
      <c r="T46" s="227"/>
      <c r="U46" s="227" t="n">
        <v>70</v>
      </c>
      <c r="V46" s="227"/>
      <c r="W46" s="228"/>
      <c r="X46" s="209"/>
      <c r="Y46" s="209" t="n">
        <v>70</v>
      </c>
      <c r="Z46" s="209"/>
      <c r="AA46" s="210"/>
      <c r="AB46" s="227"/>
      <c r="AC46" s="227" t="n">
        <v>70</v>
      </c>
      <c r="AD46" s="227"/>
      <c r="AE46" s="228"/>
      <c r="AF46" s="209"/>
      <c r="AG46" s="209" t="n">
        <v>64</v>
      </c>
      <c r="AH46" s="209"/>
      <c r="AI46" s="210"/>
      <c r="AJ46" s="227"/>
      <c r="AK46" s="227" t="n">
        <v>54</v>
      </c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112" t="n">
        <v>2</v>
      </c>
      <c r="BR46" s="112" t="n">
        <f aca="false">BQ46</f>
        <v>2</v>
      </c>
    </row>
    <row r="47" customFormat="false" ht="29.65" hidden="false" customHeight="true" outlineLevel="0" collapsed="false">
      <c r="A47" s="222" t="s">
        <v>489</v>
      </c>
      <c r="B47" s="222" t="s">
        <v>490</v>
      </c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5"/>
      <c r="R47" s="224"/>
      <c r="S47" s="226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27"/>
      <c r="AJ47" s="227"/>
      <c r="AK47" s="227"/>
      <c r="AL47" s="227"/>
      <c r="AM47" s="227"/>
      <c r="AN47" s="227"/>
      <c r="AO47" s="227"/>
      <c r="AP47" s="227"/>
      <c r="AQ47" s="227"/>
      <c r="AR47" s="227"/>
      <c r="AS47" s="227"/>
      <c r="AT47" s="227"/>
      <c r="AU47" s="227"/>
      <c r="AV47" s="227"/>
      <c r="AW47" s="227"/>
      <c r="AX47" s="227"/>
      <c r="AY47" s="227"/>
      <c r="AZ47" s="227"/>
      <c r="BA47" s="227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7"/>
      <c r="BN47" s="227"/>
      <c r="BO47" s="227"/>
      <c r="BP47" s="213"/>
      <c r="BQ47" s="112"/>
      <c r="BR47" s="112"/>
    </row>
    <row r="48" customFormat="false" ht="19.5" hidden="false" customHeight="true" outlineLevel="0" collapsed="false">
      <c r="A48" s="222" t="s">
        <v>491</v>
      </c>
      <c r="B48" s="222" t="s">
        <v>492</v>
      </c>
      <c r="C48" s="223" t="s">
        <v>657</v>
      </c>
      <c r="D48" s="223" t="s">
        <v>664</v>
      </c>
      <c r="E48" s="223"/>
      <c r="F48" s="223"/>
      <c r="G48" s="223"/>
      <c r="H48" s="223"/>
      <c r="I48" s="224" t="n">
        <f aca="false">J48+L48</f>
        <v>252</v>
      </c>
      <c r="J48" s="224" t="n">
        <v>0</v>
      </c>
      <c r="K48" s="223"/>
      <c r="L48" s="224" t="n">
        <f aca="false">M48+S48</f>
        <v>252</v>
      </c>
      <c r="M48" s="224" t="n">
        <v>18</v>
      </c>
      <c r="N48" s="224" t="n">
        <f aca="false">T48+X48+AB48+AF48+AJ48+AN48+AR48+AV48</f>
        <v>52</v>
      </c>
      <c r="O48" s="224" t="n">
        <f aca="false">U48+Y48+AC48+AG48+AK48+AO48+AS48+AW48</f>
        <v>32</v>
      </c>
      <c r="P48" s="224" t="n">
        <f aca="false">V48+Z48+AD48+AH48+AL48+AP48+AT48+AX48</f>
        <v>0</v>
      </c>
      <c r="Q48" s="225" t="n">
        <f aca="false">SUM(N48:P48)</f>
        <v>84</v>
      </c>
      <c r="R48" s="224" t="n">
        <f aca="false">W48+AA48+AE48+AI48+AM48+AQ48+AU48+AY48</f>
        <v>150</v>
      </c>
      <c r="S48" s="226" t="n">
        <f aca="false">Q48+R48</f>
        <v>234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 t="n">
        <v>34</v>
      </c>
      <c r="AK48" s="227" t="n">
        <v>16</v>
      </c>
      <c r="AL48" s="227"/>
      <c r="AM48" s="229" t="n">
        <v>94</v>
      </c>
      <c r="AN48" s="209" t="n">
        <v>18</v>
      </c>
      <c r="AO48" s="209" t="n">
        <v>16</v>
      </c>
      <c r="AP48" s="209"/>
      <c r="AQ48" s="232" t="n">
        <v>56</v>
      </c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112" t="n">
        <v>0</v>
      </c>
      <c r="BR48" s="112" t="n">
        <f aca="false">BQ48</f>
        <v>0</v>
      </c>
    </row>
    <row r="49" customFormat="false" ht="36.4" hidden="false" customHeight="true" outlineLevel="0" collapsed="false">
      <c r="A49" s="222" t="s">
        <v>495</v>
      </c>
      <c r="B49" s="222" t="s">
        <v>496</v>
      </c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5"/>
      <c r="R49" s="224"/>
      <c r="S49" s="226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13"/>
      <c r="BQ49" s="112"/>
      <c r="BR49" s="112"/>
    </row>
    <row r="50" customFormat="false" ht="29.65" hidden="false" customHeight="true" outlineLevel="0" collapsed="false">
      <c r="A50" s="222" t="s">
        <v>498</v>
      </c>
      <c r="B50" s="222" t="s">
        <v>499</v>
      </c>
      <c r="C50" s="223" t="s">
        <v>656</v>
      </c>
      <c r="D50" s="223"/>
      <c r="E50" s="223"/>
      <c r="F50" s="223"/>
      <c r="G50" s="223"/>
      <c r="H50" s="223"/>
      <c r="I50" s="224" t="n">
        <f aca="false">J50+L50</f>
        <v>216</v>
      </c>
      <c r="J50" s="224" t="n">
        <v>0</v>
      </c>
      <c r="K50" s="223"/>
      <c r="L50" s="224" t="n">
        <f aca="false">M50+S50</f>
        <v>216</v>
      </c>
      <c r="M50" s="224" t="n">
        <v>36</v>
      </c>
      <c r="N50" s="224" t="n">
        <f aca="false">T50+X50+AB50+AF50+AJ50+AN50+AR50+AV50</f>
        <v>52</v>
      </c>
      <c r="O50" s="224" t="n">
        <f aca="false">U50+Y50+AC50+AG50+AK50+AO50+AS50+AW50</f>
        <v>0</v>
      </c>
      <c r="P50" s="224" t="n">
        <f aca="false">V50+Z50+AD50+AH50+AL50+AP50+AT50+AX50</f>
        <v>34</v>
      </c>
      <c r="Q50" s="225" t="n">
        <f aca="false">SUM(N50:P50)</f>
        <v>86</v>
      </c>
      <c r="R50" s="224" t="n">
        <f aca="false">W50+AA50+AE50+AI50+AM50+AQ50+AU50+AY50</f>
        <v>94</v>
      </c>
      <c r="S50" s="226" t="n">
        <f aca="false">Q50+R50</f>
        <v>180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 t="n">
        <v>52</v>
      </c>
      <c r="AG50" s="209"/>
      <c r="AH50" s="209" t="n">
        <v>34</v>
      </c>
      <c r="AI50" s="232" t="n">
        <v>94</v>
      </c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112" t="n">
        <v>0</v>
      </c>
      <c r="BR50" s="112" t="n">
        <f aca="false">BQ50</f>
        <v>0</v>
      </c>
    </row>
    <row r="51" customFormat="false" ht="12.75" hidden="false" customHeight="false" outlineLevel="0" collapsed="false">
      <c r="A51" s="222" t="s">
        <v>502</v>
      </c>
      <c r="B51" s="222" t="s">
        <v>503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12"/>
      <c r="BR51" s="112"/>
    </row>
    <row r="52" customFormat="false" ht="12.75" hidden="false" customHeight="true" outlineLevel="0" collapsed="false">
      <c r="A52" s="222" t="s">
        <v>504</v>
      </c>
      <c r="B52" s="222" t="s">
        <v>505</v>
      </c>
      <c r="C52" s="223"/>
      <c r="D52" s="223" t="s">
        <v>665</v>
      </c>
      <c r="E52" s="223"/>
      <c r="F52" s="223" t="s">
        <v>665</v>
      </c>
      <c r="G52" s="223"/>
      <c r="H52" s="223"/>
      <c r="I52" s="224" t="n">
        <f aca="false">J52+L52</f>
        <v>180</v>
      </c>
      <c r="J52" s="224" t="n">
        <v>0</v>
      </c>
      <c r="K52" s="223"/>
      <c r="L52" s="224" t="n">
        <f aca="false">M52+S52</f>
        <v>180</v>
      </c>
      <c r="M52" s="224" t="n">
        <v>0</v>
      </c>
      <c r="N52" s="224" t="n">
        <f aca="false">T52+X52+AB52+AF52+AJ52+AN52+AR52+AV52</f>
        <v>34</v>
      </c>
      <c r="O52" s="224" t="n">
        <f aca="false">U52+Y52+AC52+AG52+AK52+AO52+AS52+AW52</f>
        <v>0</v>
      </c>
      <c r="P52" s="224" t="n">
        <f aca="false">V52+Z52+AD52+AH52+AL52+AP52+AT52+AX52</f>
        <v>16</v>
      </c>
      <c r="Q52" s="225" t="n">
        <f aca="false">SUM(N52:P52)</f>
        <v>50</v>
      </c>
      <c r="R52" s="224" t="n">
        <f aca="false">W52+AA52+AE52+AI52+AM52+AQ52+AU52+AY52</f>
        <v>130</v>
      </c>
      <c r="S52" s="226" t="n">
        <f aca="false">Q52+R52</f>
        <v>180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34</v>
      </c>
      <c r="AS52" s="227"/>
      <c r="AT52" s="227" t="n">
        <v>16</v>
      </c>
      <c r="AU52" s="229" t="n">
        <v>130</v>
      </c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12" t="n">
        <v>0</v>
      </c>
      <c r="BR52" s="112" t="n">
        <f aca="false">BQ52</f>
        <v>0</v>
      </c>
    </row>
    <row r="53" customFormat="false" ht="29.65" hidden="false" customHeight="true" outlineLevel="0" collapsed="false">
      <c r="A53" s="222" t="s">
        <v>508</v>
      </c>
      <c r="B53" s="222" t="s">
        <v>509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12"/>
      <c r="BR53" s="112"/>
    </row>
    <row r="54" customFormat="false" ht="36.4" hidden="false" customHeight="true" outlineLevel="0" collapsed="false">
      <c r="A54" s="222" t="s">
        <v>510</v>
      </c>
      <c r="B54" s="222" t="s">
        <v>511</v>
      </c>
      <c r="C54" s="223"/>
      <c r="D54" s="223" t="s">
        <v>657</v>
      </c>
      <c r="E54" s="223"/>
      <c r="F54" s="223"/>
      <c r="G54" s="223"/>
      <c r="H54" s="223"/>
      <c r="I54" s="224" t="n">
        <f aca="false">J54+L54</f>
        <v>216</v>
      </c>
      <c r="J54" s="224" t="n">
        <v>0</v>
      </c>
      <c r="K54" s="223"/>
      <c r="L54" s="224" t="n">
        <f aca="false">M54+S54</f>
        <v>216</v>
      </c>
      <c r="M54" s="224" t="n">
        <v>0</v>
      </c>
      <c r="N54" s="224" t="n">
        <f aca="false">T54+X54+AB54+AF54+AJ54+AN54+AR54+AV54</f>
        <v>18</v>
      </c>
      <c r="O54" s="224" t="n">
        <f aca="false">U54+Y54+AC54+AG54+AK54+AO54+AS54+AW54</f>
        <v>0</v>
      </c>
      <c r="P54" s="224" t="n">
        <f aca="false">V54+Z54+AD54+AH54+AL54+AP54+AT54+AX54</f>
        <v>34</v>
      </c>
      <c r="Q54" s="225" t="n">
        <f aca="false">SUM(N54:P54)</f>
        <v>52</v>
      </c>
      <c r="R54" s="224" t="n">
        <f aca="false">W54+AA54+AE54+AI54+AM54+AQ54+AU54+AY54</f>
        <v>164</v>
      </c>
      <c r="S54" s="226" t="n">
        <f aca="false">Q54+R54</f>
        <v>216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 t="n">
        <v>18</v>
      </c>
      <c r="AO54" s="209"/>
      <c r="AP54" s="209" t="n">
        <v>34</v>
      </c>
      <c r="AQ54" s="232" t="n">
        <v>164</v>
      </c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12" t="n">
        <v>0</v>
      </c>
      <c r="BR54" s="112" t="n">
        <f aca="false">BQ54</f>
        <v>0</v>
      </c>
    </row>
    <row r="55" customFormat="false" ht="19.5" hidden="false" customHeight="false" outlineLevel="0" collapsed="false">
      <c r="A55" s="222" t="s">
        <v>513</v>
      </c>
      <c r="B55" s="222" t="s">
        <v>514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12"/>
      <c r="BR55" s="112"/>
    </row>
    <row r="56" customFormat="false" ht="12.75" hidden="false" customHeight="true" outlineLevel="0" collapsed="false">
      <c r="A56" s="222" t="s">
        <v>516</v>
      </c>
      <c r="B56" s="222" t="s">
        <v>517</v>
      </c>
      <c r="C56" s="223"/>
      <c r="D56" s="223" t="s">
        <v>664</v>
      </c>
      <c r="E56" s="223"/>
      <c r="F56" s="223"/>
      <c r="G56" s="223"/>
      <c r="H56" s="223"/>
      <c r="I56" s="224" t="n">
        <f aca="false">J56+L56</f>
        <v>180</v>
      </c>
      <c r="J56" s="224" t="n">
        <v>0</v>
      </c>
      <c r="K56" s="223"/>
      <c r="L56" s="224" t="n">
        <f aca="false">M56+S56</f>
        <v>180</v>
      </c>
      <c r="M56" s="224" t="n">
        <v>0</v>
      </c>
      <c r="N56" s="224" t="n">
        <f aca="false">T56+X56+AB56+AF56+AJ56+AN56+AR56+AV56</f>
        <v>18</v>
      </c>
      <c r="O56" s="224" t="n">
        <f aca="false">U56+Y56+AC56+AG56+AK56+AO56+AS56+AW56</f>
        <v>34</v>
      </c>
      <c r="P56" s="224" t="n">
        <f aca="false">V56+Z56+AD56+AH56+AL56+AP56+AT56+AX56</f>
        <v>34</v>
      </c>
      <c r="Q56" s="225" t="n">
        <f aca="false">SUM(N56:P56)</f>
        <v>86</v>
      </c>
      <c r="R56" s="224" t="n">
        <f aca="false">W56+AA56+AE56+AI56+AM56+AQ56+AU56+AY56</f>
        <v>94</v>
      </c>
      <c r="S56" s="226" t="n">
        <f aca="false">Q56+R56</f>
        <v>180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 t="n">
        <v>18</v>
      </c>
      <c r="AK56" s="227" t="n">
        <v>34</v>
      </c>
      <c r="AL56" s="227" t="n">
        <v>34</v>
      </c>
      <c r="AM56" s="229" t="n">
        <v>94</v>
      </c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0</v>
      </c>
      <c r="BR56" s="112" t="n">
        <f aca="false">BQ56</f>
        <v>0</v>
      </c>
    </row>
    <row r="57" customFormat="false" ht="29.65" hidden="false" customHeight="true" outlineLevel="0" collapsed="false">
      <c r="A57" s="222" t="s">
        <v>519</v>
      </c>
      <c r="B57" s="222" t="s">
        <v>520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12.75" hidden="false" customHeight="false" outlineLevel="0" collapsed="false">
      <c r="A58" s="205" t="s">
        <v>521</v>
      </c>
      <c r="B58" s="205" t="s">
        <v>522</v>
      </c>
      <c r="C58" s="206"/>
      <c r="D58" s="206"/>
      <c r="E58" s="206"/>
      <c r="F58" s="206"/>
      <c r="G58" s="206"/>
      <c r="H58" s="206"/>
      <c r="I58" s="207" t="n">
        <f aca="false">J58+L58</f>
        <v>720</v>
      </c>
      <c r="J58" s="207" t="n">
        <f aca="false">SUMIF(BR59:BR66,"&gt;=0",J59:J66)</f>
        <v>0</v>
      </c>
      <c r="K58" s="206"/>
      <c r="L58" s="207" t="n">
        <f aca="false">M58+S58</f>
        <v>720</v>
      </c>
      <c r="M58" s="207" t="n">
        <f aca="false">SUMIF(BR59:BR66,"&gt;=0",M59:M66)</f>
        <v>0</v>
      </c>
      <c r="N58" s="207" t="n">
        <f aca="false">SUMIF(BR59:BR66,"&gt;=0",N59:N66)</f>
        <v>0</v>
      </c>
      <c r="O58" s="207" t="n">
        <f aca="false">SUMIF(BR59:BR66,"&gt;=0",O59:O66)</f>
        <v>0</v>
      </c>
      <c r="P58" s="207" t="n">
        <f aca="false">SUMIF(BR59:BR66,"&gt;=0",P59:P66)</f>
        <v>0</v>
      </c>
      <c r="Q58" s="208" t="n">
        <f aca="false">SUMIF(BR59:BR66,"&gt;=0",Q59:Q66)</f>
        <v>0</v>
      </c>
      <c r="R58" s="207" t="n">
        <f aca="false">SUMIF(BR59:BR66,"&gt;=0",R59:R66)</f>
        <v>720</v>
      </c>
      <c r="S58" s="208" t="n">
        <f aca="false">Q58+R58</f>
        <v>720</v>
      </c>
      <c r="T58" s="209"/>
      <c r="U58" s="209"/>
      <c r="V58" s="209"/>
      <c r="W58" s="210"/>
      <c r="X58" s="209"/>
      <c r="Y58" s="209"/>
      <c r="Z58" s="209"/>
      <c r="AA58" s="210"/>
      <c r="AB58" s="209"/>
      <c r="AC58" s="209"/>
      <c r="AD58" s="209"/>
      <c r="AE58" s="210"/>
      <c r="AF58" s="209"/>
      <c r="AG58" s="209"/>
      <c r="AH58" s="209"/>
      <c r="AI58" s="210"/>
      <c r="AJ58" s="209"/>
      <c r="AK58" s="209"/>
      <c r="AL58" s="209"/>
      <c r="AM58" s="210"/>
      <c r="AN58" s="209"/>
      <c r="AO58" s="209"/>
      <c r="AP58" s="209"/>
      <c r="AQ58" s="210"/>
      <c r="AR58" s="209"/>
      <c r="AS58" s="209"/>
      <c r="AT58" s="209"/>
      <c r="AU58" s="210"/>
      <c r="AV58" s="209"/>
      <c r="AW58" s="209"/>
      <c r="AX58" s="209"/>
      <c r="AY58" s="210"/>
      <c r="AZ58" s="209"/>
      <c r="BA58" s="209"/>
      <c r="BB58" s="209"/>
      <c r="BC58" s="210"/>
      <c r="BD58" s="209"/>
      <c r="BE58" s="209"/>
      <c r="BF58" s="209"/>
      <c r="BG58" s="210"/>
      <c r="BH58" s="211"/>
      <c r="BI58" s="211"/>
      <c r="BJ58" s="211"/>
      <c r="BK58" s="212"/>
      <c r="BL58" s="211"/>
      <c r="BM58" s="211"/>
      <c r="BN58" s="211"/>
      <c r="BO58" s="212"/>
      <c r="BP58" s="213"/>
      <c r="BQ58" s="0" t="n">
        <v>-2</v>
      </c>
      <c r="BR58" s="0" t="n">
        <v>-2</v>
      </c>
    </row>
    <row r="59" customFormat="false" ht="12.75" hidden="false" customHeight="false" outlineLevel="0" collapsed="false">
      <c r="A59" s="214" t="s">
        <v>523</v>
      </c>
      <c r="B59" s="214" t="s">
        <v>358</v>
      </c>
      <c r="C59" s="215"/>
      <c r="D59" s="215"/>
      <c r="E59" s="215"/>
      <c r="F59" s="215"/>
      <c r="G59" s="215"/>
      <c r="H59" s="215"/>
      <c r="I59" s="216" t="n">
        <f aca="false">J59+L59</f>
        <v>108</v>
      </c>
      <c r="J59" s="216" t="n">
        <f aca="false">SUMIF(BR60:BR61,"&gt;=0",J60:J61)</f>
        <v>0</v>
      </c>
      <c r="K59" s="215"/>
      <c r="L59" s="216" t="n">
        <f aca="false">M59+S59</f>
        <v>108</v>
      </c>
      <c r="M59" s="216" t="n">
        <f aca="false">SUMIF(BR60:BR61,"&gt;=0",M60:M61)</f>
        <v>0</v>
      </c>
      <c r="N59" s="216" t="n">
        <f aca="false">SUMIF(BR60:BR61,"&gt;=0",N60:N61)</f>
        <v>0</v>
      </c>
      <c r="O59" s="216" t="n">
        <f aca="false">SUMIF(BR60:BR61,"&gt;=0",O60:O61)</f>
        <v>0</v>
      </c>
      <c r="P59" s="216" t="n">
        <f aca="false">SUMIF(BR60:BR61,"&gt;=0",P60:P61)</f>
        <v>0</v>
      </c>
      <c r="Q59" s="217" t="n">
        <f aca="false">SUMIF(BR60:BR61,"&gt;=0",Q60:Q61)</f>
        <v>0</v>
      </c>
      <c r="R59" s="216" t="n">
        <f aca="false">SUMIF(BR60:BR61,"&gt;=0",R60:R61)</f>
        <v>108</v>
      </c>
      <c r="S59" s="217" t="n">
        <f aca="false">Q59+R59</f>
        <v>108</v>
      </c>
      <c r="T59" s="218"/>
      <c r="U59" s="218"/>
      <c r="V59" s="218"/>
      <c r="W59" s="219"/>
      <c r="X59" s="218"/>
      <c r="Y59" s="218"/>
      <c r="Z59" s="218"/>
      <c r="AA59" s="219"/>
      <c r="AB59" s="218"/>
      <c r="AC59" s="218"/>
      <c r="AD59" s="218"/>
      <c r="AE59" s="219"/>
      <c r="AF59" s="218"/>
      <c r="AG59" s="218"/>
      <c r="AH59" s="218"/>
      <c r="AI59" s="219"/>
      <c r="AJ59" s="218"/>
      <c r="AK59" s="218"/>
      <c r="AL59" s="218"/>
      <c r="AM59" s="219"/>
      <c r="AN59" s="218"/>
      <c r="AO59" s="218"/>
      <c r="AP59" s="218"/>
      <c r="AQ59" s="219"/>
      <c r="AR59" s="218"/>
      <c r="AS59" s="218"/>
      <c r="AT59" s="218"/>
      <c r="AU59" s="219"/>
      <c r="AV59" s="218"/>
      <c r="AW59" s="218"/>
      <c r="AX59" s="218"/>
      <c r="AY59" s="219"/>
      <c r="AZ59" s="218"/>
      <c r="BA59" s="218"/>
      <c r="BB59" s="218"/>
      <c r="BC59" s="219"/>
      <c r="BD59" s="218"/>
      <c r="BE59" s="218"/>
      <c r="BF59" s="218"/>
      <c r="BG59" s="219"/>
      <c r="BH59" s="220"/>
      <c r="BI59" s="220"/>
      <c r="BJ59" s="220"/>
      <c r="BK59" s="221"/>
      <c r="BL59" s="220"/>
      <c r="BM59" s="220"/>
      <c r="BN59" s="220"/>
      <c r="BO59" s="221"/>
      <c r="BP59" s="213"/>
      <c r="BQ59" s="0" t="n">
        <v>-2</v>
      </c>
      <c r="BR59" s="0" t="n">
        <v>-2</v>
      </c>
    </row>
    <row r="60" customFormat="false" ht="22.5" hidden="false" customHeight="false" outlineLevel="0" collapsed="false">
      <c r="A60" s="233" t="s">
        <v>524</v>
      </c>
      <c r="B60" s="233" t="s">
        <v>525</v>
      </c>
      <c r="C60" s="234"/>
      <c r="D60" s="234"/>
      <c r="E60" s="234"/>
      <c r="F60" s="234"/>
      <c r="G60" s="234"/>
      <c r="H60" s="234"/>
      <c r="I60" s="235" t="n">
        <f aca="false">J60+L60</f>
        <v>108</v>
      </c>
      <c r="J60" s="235" t="n">
        <f aca="false">J61</f>
        <v>0</v>
      </c>
      <c r="K60" s="234"/>
      <c r="L60" s="235" t="n">
        <f aca="false">M60+S60</f>
        <v>108</v>
      </c>
      <c r="M60" s="235" t="n">
        <f aca="false">M61</f>
        <v>0</v>
      </c>
      <c r="N60" s="235" t="n">
        <f aca="false">N61</f>
        <v>0</v>
      </c>
      <c r="O60" s="235" t="n">
        <f aca="false">O61</f>
        <v>0</v>
      </c>
      <c r="P60" s="235" t="n">
        <f aca="false">P61</f>
        <v>0</v>
      </c>
      <c r="Q60" s="236" t="n">
        <f aca="false">SUM(N60:P60)</f>
        <v>0</v>
      </c>
      <c r="R60" s="235" t="n">
        <f aca="false">R61</f>
        <v>108</v>
      </c>
      <c r="S60" s="236" t="n">
        <f aca="false">Q60+R60</f>
        <v>108</v>
      </c>
      <c r="T60" s="237" t="n">
        <f aca="false">T61</f>
        <v>0</v>
      </c>
      <c r="U60" s="237" t="n">
        <f aca="false">U61</f>
        <v>0</v>
      </c>
      <c r="V60" s="237" t="n">
        <f aca="false">V61</f>
        <v>0</v>
      </c>
      <c r="W60" s="238" t="n">
        <f aca="false">W61</f>
        <v>0</v>
      </c>
      <c r="X60" s="237" t="n">
        <f aca="false">X61</f>
        <v>0</v>
      </c>
      <c r="Y60" s="237" t="n">
        <f aca="false">Y61</f>
        <v>0</v>
      </c>
      <c r="Z60" s="237" t="n">
        <f aca="false">Z61</f>
        <v>0</v>
      </c>
      <c r="AA60" s="238" t="n">
        <f aca="false">AA61</f>
        <v>108</v>
      </c>
      <c r="AB60" s="237" t="n">
        <f aca="false">AB61</f>
        <v>0</v>
      </c>
      <c r="AC60" s="237" t="n">
        <f aca="false">AC61</f>
        <v>0</v>
      </c>
      <c r="AD60" s="237" t="n">
        <f aca="false">AD61</f>
        <v>0</v>
      </c>
      <c r="AE60" s="238" t="n">
        <f aca="false">AE61</f>
        <v>0</v>
      </c>
      <c r="AF60" s="237" t="n">
        <f aca="false">AF61</f>
        <v>0</v>
      </c>
      <c r="AG60" s="237" t="n">
        <f aca="false">AG61</f>
        <v>0</v>
      </c>
      <c r="AH60" s="237" t="n">
        <f aca="false">AH61</f>
        <v>0</v>
      </c>
      <c r="AI60" s="238" t="n">
        <f aca="false">AI61</f>
        <v>0</v>
      </c>
      <c r="AJ60" s="237" t="n">
        <f aca="false">AJ61</f>
        <v>0</v>
      </c>
      <c r="AK60" s="237" t="n">
        <f aca="false">AK61</f>
        <v>0</v>
      </c>
      <c r="AL60" s="237" t="n">
        <f aca="false">AL61</f>
        <v>0</v>
      </c>
      <c r="AM60" s="238" t="n">
        <f aca="false">AM61</f>
        <v>0</v>
      </c>
      <c r="AN60" s="237" t="n">
        <f aca="false">AN61</f>
        <v>0</v>
      </c>
      <c r="AO60" s="237" t="n">
        <f aca="false">AO61</f>
        <v>0</v>
      </c>
      <c r="AP60" s="237" t="n">
        <f aca="false">AP61</f>
        <v>0</v>
      </c>
      <c r="AQ60" s="238" t="n">
        <f aca="false">AQ61</f>
        <v>0</v>
      </c>
      <c r="AR60" s="237" t="n">
        <f aca="false">AR61</f>
        <v>0</v>
      </c>
      <c r="AS60" s="237" t="n">
        <f aca="false">AS61</f>
        <v>0</v>
      </c>
      <c r="AT60" s="237" t="n">
        <f aca="false">AT61</f>
        <v>0</v>
      </c>
      <c r="AU60" s="238" t="n">
        <f aca="false">AU61</f>
        <v>0</v>
      </c>
      <c r="AV60" s="237" t="n">
        <f aca="false">AV61</f>
        <v>0</v>
      </c>
      <c r="AW60" s="237" t="n">
        <f aca="false">AW61</f>
        <v>0</v>
      </c>
      <c r="AX60" s="237" t="n">
        <f aca="false">AX61</f>
        <v>0</v>
      </c>
      <c r="AY60" s="238" t="n">
        <f aca="false">AY61</f>
        <v>0</v>
      </c>
      <c r="AZ60" s="237"/>
      <c r="BA60" s="237"/>
      <c r="BB60" s="237"/>
      <c r="BC60" s="238"/>
      <c r="BD60" s="237"/>
      <c r="BE60" s="237"/>
      <c r="BF60" s="237"/>
      <c r="BG60" s="238"/>
      <c r="BH60" s="239"/>
      <c r="BI60" s="239"/>
      <c r="BJ60" s="239"/>
      <c r="BK60" s="240"/>
      <c r="BL60" s="239"/>
      <c r="BM60" s="239"/>
      <c r="BN60" s="239"/>
      <c r="BO60" s="240"/>
      <c r="BP60" s="213"/>
      <c r="BQ60" s="0" t="n">
        <v>4</v>
      </c>
      <c r="BR60" s="0" t="n">
        <v>-1</v>
      </c>
    </row>
    <row r="61" customFormat="false" ht="16.5" hidden="false" customHeight="false" outlineLevel="0" collapsed="false">
      <c r="A61" s="222" t="s">
        <v>526</v>
      </c>
      <c r="B61" s="222" t="s">
        <v>527</v>
      </c>
      <c r="C61" s="223"/>
      <c r="D61" s="223" t="s">
        <v>654</v>
      </c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0</v>
      </c>
      <c r="N61" s="224" t="n">
        <f aca="false">T61+X61+AB61+AF61+AJ61+AN61+AR61+AV61</f>
        <v>0</v>
      </c>
      <c r="O61" s="224" t="n">
        <f aca="false">U61+Y61+AC61+AG61+AK61+AO61+AS61+AW61</f>
        <v>0</v>
      </c>
      <c r="P61" s="224" t="n">
        <f aca="false">V61+Z61+AD61+AH61+AL61+AP61+AT61+AX61</f>
        <v>0</v>
      </c>
      <c r="Q61" s="225" t="n">
        <f aca="false">SUM(N61:P61)</f>
        <v>0</v>
      </c>
      <c r="R61" s="224" t="n">
        <f aca="false">W61+AA61+AE61+AI61+AM61+AQ61+AU61+AY61</f>
        <v>108</v>
      </c>
      <c r="S61" s="226" t="n">
        <f aca="false">Q61+R61</f>
        <v>108</v>
      </c>
      <c r="T61" s="227"/>
      <c r="U61" s="227"/>
      <c r="V61" s="227"/>
      <c r="W61" s="228"/>
      <c r="X61" s="209"/>
      <c r="Y61" s="209"/>
      <c r="Z61" s="209"/>
      <c r="AA61" s="232" t="n">
        <v>108</v>
      </c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4</v>
      </c>
      <c r="BR61" s="0" t="n">
        <f aca="false">BQ61</f>
        <v>4</v>
      </c>
    </row>
    <row r="62" customFormat="false" ht="29.25" hidden="false" customHeight="false" outlineLevel="0" collapsed="false">
      <c r="A62" s="214" t="s">
        <v>530</v>
      </c>
      <c r="B62" s="214" t="s">
        <v>446</v>
      </c>
      <c r="C62" s="215"/>
      <c r="D62" s="215"/>
      <c r="E62" s="215"/>
      <c r="F62" s="215"/>
      <c r="G62" s="215"/>
      <c r="H62" s="215"/>
      <c r="I62" s="216" t="n">
        <f aca="false">J62+L62</f>
        <v>612</v>
      </c>
      <c r="J62" s="216" t="n">
        <f aca="false">SUMIF(BR63:BR66,"&gt;=0",J63:J66)</f>
        <v>0</v>
      </c>
      <c r="K62" s="215"/>
      <c r="L62" s="216" t="n">
        <f aca="false">M62+S62</f>
        <v>612</v>
      </c>
      <c r="M62" s="216" t="n">
        <f aca="false">SUMIF(BR63:BR66,"&gt;=0",M63:M66)</f>
        <v>0</v>
      </c>
      <c r="N62" s="216" t="n">
        <f aca="false">SUMIF(BR63:BR66,"&gt;=0",N63:N66)</f>
        <v>0</v>
      </c>
      <c r="O62" s="216" t="n">
        <f aca="false">SUMIF(BR63:BR66,"&gt;=0",O63:O66)</f>
        <v>0</v>
      </c>
      <c r="P62" s="216" t="n">
        <f aca="false">SUMIF(BR63:BR66,"&gt;=0",P63:P66)</f>
        <v>0</v>
      </c>
      <c r="Q62" s="217" t="n">
        <f aca="false">SUMIF(BR63:BR66,"&gt;=0",Q63:Q66)</f>
        <v>0</v>
      </c>
      <c r="R62" s="216" t="n">
        <f aca="false">SUMIF(BR63:BR66,"&gt;=0",R63:R66)</f>
        <v>612</v>
      </c>
      <c r="S62" s="217" t="n">
        <f aca="false">Q62+R62</f>
        <v>612</v>
      </c>
      <c r="T62" s="218"/>
      <c r="U62" s="218"/>
      <c r="V62" s="218"/>
      <c r="W62" s="219"/>
      <c r="X62" s="218"/>
      <c r="Y62" s="218"/>
      <c r="Z62" s="218"/>
      <c r="AA62" s="219"/>
      <c r="AB62" s="218"/>
      <c r="AC62" s="218"/>
      <c r="AD62" s="218"/>
      <c r="AE62" s="219"/>
      <c r="AF62" s="218"/>
      <c r="AG62" s="218"/>
      <c r="AH62" s="218"/>
      <c r="AI62" s="219"/>
      <c r="AJ62" s="218"/>
      <c r="AK62" s="218"/>
      <c r="AL62" s="218"/>
      <c r="AM62" s="219"/>
      <c r="AN62" s="218"/>
      <c r="AO62" s="218"/>
      <c r="AP62" s="218"/>
      <c r="AQ62" s="219"/>
      <c r="AR62" s="218"/>
      <c r="AS62" s="218"/>
      <c r="AT62" s="218"/>
      <c r="AU62" s="219"/>
      <c r="AV62" s="218"/>
      <c r="AW62" s="218"/>
      <c r="AX62" s="218"/>
      <c r="AY62" s="219"/>
      <c r="AZ62" s="218"/>
      <c r="BA62" s="218"/>
      <c r="BB62" s="218"/>
      <c r="BC62" s="219"/>
      <c r="BD62" s="218"/>
      <c r="BE62" s="218"/>
      <c r="BF62" s="218"/>
      <c r="BG62" s="219"/>
      <c r="BH62" s="220"/>
      <c r="BI62" s="220"/>
      <c r="BJ62" s="220"/>
      <c r="BK62" s="221"/>
      <c r="BL62" s="220"/>
      <c r="BM62" s="220"/>
      <c r="BN62" s="220"/>
      <c r="BO62" s="221"/>
      <c r="BP62" s="213"/>
      <c r="BQ62" s="0" t="n">
        <v>-2</v>
      </c>
      <c r="BR62" s="0" t="n">
        <v>-2</v>
      </c>
    </row>
    <row r="63" customFormat="false" ht="22.5" hidden="false" customHeight="false" outlineLevel="0" collapsed="false">
      <c r="A63" s="233" t="s">
        <v>531</v>
      </c>
      <c r="B63" s="233" t="s">
        <v>532</v>
      </c>
      <c r="C63" s="234"/>
      <c r="D63" s="234"/>
      <c r="E63" s="234"/>
      <c r="F63" s="234"/>
      <c r="G63" s="234"/>
      <c r="H63" s="234"/>
      <c r="I63" s="235" t="n">
        <f aca="false">J63+L63</f>
        <v>612</v>
      </c>
      <c r="J63" s="235" t="n">
        <f aca="false">J64+J65+J66</f>
        <v>0</v>
      </c>
      <c r="K63" s="234"/>
      <c r="L63" s="235" t="n">
        <f aca="false">M63+S63</f>
        <v>612</v>
      </c>
      <c r="M63" s="235" t="n">
        <f aca="false">M64+M65+M66</f>
        <v>0</v>
      </c>
      <c r="N63" s="235" t="n">
        <f aca="false">N64+N65+N66</f>
        <v>0</v>
      </c>
      <c r="O63" s="235" t="n">
        <f aca="false">O64+O65+O66</f>
        <v>0</v>
      </c>
      <c r="P63" s="235" t="n">
        <f aca="false">P64+P65+P66</f>
        <v>0</v>
      </c>
      <c r="Q63" s="236" t="n">
        <f aca="false">SUM(N63:P63)</f>
        <v>0</v>
      </c>
      <c r="R63" s="235" t="n">
        <f aca="false">R64+R65+R66</f>
        <v>612</v>
      </c>
      <c r="S63" s="236" t="n">
        <f aca="false">Q63+R63</f>
        <v>612</v>
      </c>
      <c r="T63" s="237" t="n">
        <f aca="false">T64+T65+T66</f>
        <v>0</v>
      </c>
      <c r="U63" s="237" t="n">
        <f aca="false">U64+U65+U66</f>
        <v>0</v>
      </c>
      <c r="V63" s="237" t="n">
        <f aca="false">V64+V65+V66</f>
        <v>0</v>
      </c>
      <c r="W63" s="238" t="n">
        <f aca="false">W64+W65+W66</f>
        <v>0</v>
      </c>
      <c r="X63" s="237" t="n">
        <f aca="false">X64+X65+X66</f>
        <v>0</v>
      </c>
      <c r="Y63" s="237" t="n">
        <f aca="false">Y64+Y65+Y66</f>
        <v>0</v>
      </c>
      <c r="Z63" s="237" t="n">
        <f aca="false">Z64+Z65+Z66</f>
        <v>0</v>
      </c>
      <c r="AA63" s="238" t="n">
        <f aca="false">AA64+AA65+AA66</f>
        <v>0</v>
      </c>
      <c r="AB63" s="237" t="n">
        <f aca="false">AB64+AB65+AB66</f>
        <v>0</v>
      </c>
      <c r="AC63" s="237" t="n">
        <f aca="false">AC64+AC65+AC66</f>
        <v>0</v>
      </c>
      <c r="AD63" s="237" t="n">
        <f aca="false">AD64+AD65+AD66</f>
        <v>0</v>
      </c>
      <c r="AE63" s="238" t="n">
        <f aca="false">AE64+AE65+AE66</f>
        <v>0</v>
      </c>
      <c r="AF63" s="237" t="n">
        <f aca="false">AF64+AF65+AF66</f>
        <v>0</v>
      </c>
      <c r="AG63" s="237" t="n">
        <f aca="false">AG64+AG65+AG66</f>
        <v>0</v>
      </c>
      <c r="AH63" s="237" t="n">
        <f aca="false">AH64+AH65+AH66</f>
        <v>0</v>
      </c>
      <c r="AI63" s="238" t="n">
        <f aca="false">AI64+AI65+AI66</f>
        <v>144</v>
      </c>
      <c r="AJ63" s="237" t="n">
        <f aca="false">AJ64+AJ65+AJ66</f>
        <v>0</v>
      </c>
      <c r="AK63" s="237" t="n">
        <f aca="false">AK64+AK65+AK66</f>
        <v>0</v>
      </c>
      <c r="AL63" s="237" t="n">
        <f aca="false">AL64+AL65+AL66</f>
        <v>0</v>
      </c>
      <c r="AM63" s="238" t="n">
        <f aca="false">AM64+AM65+AM66</f>
        <v>0</v>
      </c>
      <c r="AN63" s="237" t="n">
        <f aca="false">AN64+AN65+AN66</f>
        <v>0</v>
      </c>
      <c r="AO63" s="237" t="n">
        <f aca="false">AO64+AO65+AO66</f>
        <v>0</v>
      </c>
      <c r="AP63" s="237" t="n">
        <f aca="false">AP64+AP65+AP66</f>
        <v>0</v>
      </c>
      <c r="AQ63" s="238" t="n">
        <f aca="false">AQ64+AQ65+AQ66</f>
        <v>144</v>
      </c>
      <c r="AR63" s="237" t="n">
        <f aca="false">AR64+AR65+AR66</f>
        <v>0</v>
      </c>
      <c r="AS63" s="237" t="n">
        <f aca="false">AS64+AS65+AS66</f>
        <v>0</v>
      </c>
      <c r="AT63" s="237" t="n">
        <f aca="false">AT64+AT65+AT66</f>
        <v>0</v>
      </c>
      <c r="AU63" s="238" t="n">
        <f aca="false">AU64+AU65+AU66</f>
        <v>0</v>
      </c>
      <c r="AV63" s="237" t="n">
        <f aca="false">AV64+AV65+AV66</f>
        <v>0</v>
      </c>
      <c r="AW63" s="237" t="n">
        <f aca="false">AW64+AW65+AW66</f>
        <v>0</v>
      </c>
      <c r="AX63" s="237" t="n">
        <f aca="false">AX64+AX65+AX66</f>
        <v>0</v>
      </c>
      <c r="AY63" s="238" t="n">
        <f aca="false">AY64+AY65+AY66</f>
        <v>324</v>
      </c>
      <c r="AZ63" s="237"/>
      <c r="BA63" s="237"/>
      <c r="BB63" s="237"/>
      <c r="BC63" s="238"/>
      <c r="BD63" s="237"/>
      <c r="BE63" s="237"/>
      <c r="BF63" s="237"/>
      <c r="BG63" s="238"/>
      <c r="BH63" s="239"/>
      <c r="BI63" s="239"/>
      <c r="BJ63" s="239"/>
      <c r="BK63" s="240"/>
      <c r="BL63" s="239"/>
      <c r="BM63" s="239"/>
      <c r="BN63" s="239"/>
      <c r="BO63" s="240"/>
      <c r="BP63" s="213"/>
      <c r="BQ63" s="0" t="n">
        <v>4</v>
      </c>
      <c r="BR63" s="0" t="n">
        <v>-1</v>
      </c>
    </row>
    <row r="64" customFormat="false" ht="29.25" hidden="false" customHeight="false" outlineLevel="0" collapsed="false">
      <c r="A64" s="222" t="s">
        <v>533</v>
      </c>
      <c r="B64" s="222" t="s">
        <v>534</v>
      </c>
      <c r="C64" s="223"/>
      <c r="D64" s="223" t="s">
        <v>670</v>
      </c>
      <c r="E64" s="223"/>
      <c r="F64" s="223"/>
      <c r="G64" s="223"/>
      <c r="H64" s="223"/>
      <c r="I64" s="224" t="n">
        <f aca="false">J64+L64</f>
        <v>288</v>
      </c>
      <c r="J64" s="224" t="n">
        <v>0</v>
      </c>
      <c r="K64" s="223"/>
      <c r="L64" s="224" t="n">
        <f aca="false">M64+S64</f>
        <v>288</v>
      </c>
      <c r="M64" s="224" t="n">
        <v>0</v>
      </c>
      <c r="N64" s="224" t="n">
        <f aca="false">T64+X64+AB64+AF64+AJ64+AN64+AR64+AV64</f>
        <v>0</v>
      </c>
      <c r="O64" s="224" t="n">
        <f aca="false">U64+Y64+AC64+AG64+AK64+AO64+AS64+AW64</f>
        <v>0</v>
      </c>
      <c r="P64" s="224" t="n">
        <f aca="false">V64+Z64+AD64+AH64+AL64+AP64+AT64+AX64</f>
        <v>0</v>
      </c>
      <c r="Q64" s="225" t="n">
        <f aca="false">SUM(N64:P64)</f>
        <v>0</v>
      </c>
      <c r="R64" s="224" t="n">
        <f aca="false">W64+AA64+AE64+AI64+AM64+AQ64+AU64+AY64</f>
        <v>288</v>
      </c>
      <c r="S64" s="226" t="n">
        <f aca="false">Q64+R64</f>
        <v>288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32" t="n">
        <v>144</v>
      </c>
      <c r="AJ64" s="227"/>
      <c r="AK64" s="227"/>
      <c r="AL64" s="227"/>
      <c r="AM64" s="228"/>
      <c r="AN64" s="209"/>
      <c r="AO64" s="209"/>
      <c r="AP64" s="209"/>
      <c r="AQ64" s="232" t="n">
        <v>144</v>
      </c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19.5" hidden="false" customHeight="false" outlineLevel="0" collapsed="false">
      <c r="A65" s="222" t="s">
        <v>536</v>
      </c>
      <c r="B65" s="222" t="s">
        <v>537</v>
      </c>
      <c r="C65" s="223"/>
      <c r="D65" s="223" t="s">
        <v>671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</f>
        <v>0</v>
      </c>
      <c r="O65" s="224" t="n">
        <f aca="false">U65+Y65+AC65+AG65+AK65+AO65+AS65+AW65</f>
        <v>0</v>
      </c>
      <c r="P65" s="224" t="n">
        <f aca="false">V65+Z65+AD65+AH65+AL65+AP65+AT65+AX65</f>
        <v>0</v>
      </c>
      <c r="Q65" s="225" t="n">
        <f aca="false">SUM(N65:P65)</f>
        <v>0</v>
      </c>
      <c r="R65" s="224" t="n">
        <f aca="false">W65+AA65+AE65+AI65+AM65+AQ65+AU65+AY65</f>
        <v>108</v>
      </c>
      <c r="S65" s="226" t="n">
        <f aca="false">Q65+R65</f>
        <v>108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32" t="n">
        <v>108</v>
      </c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16.5" hidden="false" customHeight="false" outlineLevel="0" collapsed="false">
      <c r="A66" s="222" t="s">
        <v>540</v>
      </c>
      <c r="B66" s="222" t="s">
        <v>541</v>
      </c>
      <c r="C66" s="223"/>
      <c r="D66" s="223" t="s">
        <v>671</v>
      </c>
      <c r="E66" s="223"/>
      <c r="F66" s="223"/>
      <c r="G66" s="223"/>
      <c r="H66" s="223"/>
      <c r="I66" s="224" t="n">
        <f aca="false">J66+L66</f>
        <v>216</v>
      </c>
      <c r="J66" s="224" t="n">
        <v>0</v>
      </c>
      <c r="K66" s="223"/>
      <c r="L66" s="224" t="n">
        <f aca="false">M66+S66</f>
        <v>216</v>
      </c>
      <c r="M66" s="224" t="n">
        <v>0</v>
      </c>
      <c r="N66" s="224" t="n">
        <f aca="false">T66+X66+AB66+AF66+AJ66+AN66+AR66+AV66</f>
        <v>0</v>
      </c>
      <c r="O66" s="224" t="n">
        <f aca="false">U66+Y66+AC66+AG66+AK66+AO66+AS66+AW66</f>
        <v>0</v>
      </c>
      <c r="P66" s="224" t="n">
        <f aca="false">V66+Z66+AD66+AH66+AL66+AP66+AT66+AX66</f>
        <v>0</v>
      </c>
      <c r="Q66" s="225" t="n">
        <f aca="false">SUM(N66:P66)</f>
        <v>0</v>
      </c>
      <c r="R66" s="224" t="n">
        <f aca="false">W66+AA66+AE66+AI66+AM66+AQ66+AU66+AY66</f>
        <v>216</v>
      </c>
      <c r="S66" s="226" t="n">
        <f aca="false">Q66+R66</f>
        <v>216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32" t="n">
        <v>216</v>
      </c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05" t="s">
        <v>544</v>
      </c>
      <c r="B67" s="205" t="s">
        <v>545</v>
      </c>
      <c r="C67" s="206"/>
      <c r="D67" s="206"/>
      <c r="E67" s="206"/>
      <c r="F67" s="206"/>
      <c r="G67" s="206"/>
      <c r="H67" s="206"/>
      <c r="I67" s="207" t="n">
        <f aca="false">J67+L67</f>
        <v>324</v>
      </c>
      <c r="J67" s="207" t="n">
        <f aca="false">SUMIF(BR68:BR70,"&gt;=0",J68:J70)</f>
        <v>0</v>
      </c>
      <c r="K67" s="206"/>
      <c r="L67" s="207" t="n">
        <f aca="false">M67+S67</f>
        <v>324</v>
      </c>
      <c r="M67" s="207" t="n">
        <f aca="false">SUMIF(BR68:BR70,"&gt;=0",M68:M70)</f>
        <v>0</v>
      </c>
      <c r="N67" s="207" t="n">
        <f aca="false">SUMIF(BR68:BR70,"&gt;=0",N68:N70)</f>
        <v>0</v>
      </c>
      <c r="O67" s="207" t="n">
        <f aca="false">SUMIF(BR68:BR70,"&gt;=0",O68:O70)</f>
        <v>0</v>
      </c>
      <c r="P67" s="207" t="n">
        <f aca="false">SUMIF(BR68:BR70,"&gt;=0",P68:P70)</f>
        <v>0</v>
      </c>
      <c r="Q67" s="208" t="n">
        <f aca="false">SUMIF(BR68:BR70,"&gt;=0",Q68:Q70)</f>
        <v>0</v>
      </c>
      <c r="R67" s="207" t="n">
        <f aca="false">SUMIF(BR68:BR70,"&gt;=0",R68:R70)</f>
        <v>324</v>
      </c>
      <c r="S67" s="208" t="n">
        <f aca="false">Q67+R67</f>
        <v>324</v>
      </c>
      <c r="T67" s="209"/>
      <c r="U67" s="209"/>
      <c r="V67" s="209"/>
      <c r="W67" s="210"/>
      <c r="X67" s="209"/>
      <c r="Y67" s="209"/>
      <c r="Z67" s="209"/>
      <c r="AA67" s="210"/>
      <c r="AB67" s="209"/>
      <c r="AC67" s="209"/>
      <c r="AD67" s="209"/>
      <c r="AE67" s="210"/>
      <c r="AF67" s="209"/>
      <c r="AG67" s="209"/>
      <c r="AH67" s="209"/>
      <c r="AI67" s="210"/>
      <c r="AJ67" s="209"/>
      <c r="AK67" s="209"/>
      <c r="AL67" s="209"/>
      <c r="AM67" s="210"/>
      <c r="AN67" s="209"/>
      <c r="AO67" s="209"/>
      <c r="AP67" s="209"/>
      <c r="AQ67" s="210"/>
      <c r="AR67" s="209"/>
      <c r="AS67" s="209"/>
      <c r="AT67" s="209"/>
      <c r="AU67" s="210"/>
      <c r="AV67" s="209"/>
      <c r="AW67" s="209"/>
      <c r="AX67" s="209"/>
      <c r="AY67" s="210"/>
      <c r="AZ67" s="209"/>
      <c r="BA67" s="209"/>
      <c r="BB67" s="209"/>
      <c r="BC67" s="210"/>
      <c r="BD67" s="209"/>
      <c r="BE67" s="209"/>
      <c r="BF67" s="209"/>
      <c r="BG67" s="210"/>
      <c r="BH67" s="211"/>
      <c r="BI67" s="211"/>
      <c r="BJ67" s="211"/>
      <c r="BK67" s="212"/>
      <c r="BL67" s="211"/>
      <c r="BM67" s="211"/>
      <c r="BN67" s="211"/>
      <c r="BO67" s="212"/>
      <c r="BP67" s="213"/>
      <c r="BQ67" s="0" t="n">
        <v>-2</v>
      </c>
      <c r="BR67" s="0" t="n">
        <v>-2</v>
      </c>
    </row>
    <row r="68" customFormat="false" ht="12.75" hidden="true" customHeight="false" outlineLevel="0" collapsed="false">
      <c r="A68" s="214" t="s">
        <v>546</v>
      </c>
      <c r="B68" s="214" t="s">
        <v>547</v>
      </c>
      <c r="C68" s="215"/>
      <c r="D68" s="215"/>
      <c r="E68" s="215"/>
      <c r="F68" s="215"/>
      <c r="G68" s="215"/>
      <c r="H68" s="215"/>
      <c r="I68" s="216" t="n">
        <f aca="false">J68+L68</f>
        <v>324</v>
      </c>
      <c r="J68" s="216" t="n">
        <f aca="false">SUMIF(BR69:BR70,"&gt;=0",J69:J70)</f>
        <v>0</v>
      </c>
      <c r="K68" s="215"/>
      <c r="L68" s="216" t="n">
        <f aca="false">M68+S68</f>
        <v>324</v>
      </c>
      <c r="M68" s="216" t="n">
        <f aca="false">SUMIF(BR69:BR70,"&gt;=0",M69:M70)</f>
        <v>0</v>
      </c>
      <c r="N68" s="216" t="n">
        <f aca="false">SUMIF(BR69:BR70,"&gt;=0",N69:N70)</f>
        <v>0</v>
      </c>
      <c r="O68" s="216" t="n">
        <f aca="false">SUMIF(BR69:BR70,"&gt;=0",O69:O70)</f>
        <v>0</v>
      </c>
      <c r="P68" s="216" t="n">
        <f aca="false">SUMIF(BR69:BR70,"&gt;=0",P69:P70)</f>
        <v>0</v>
      </c>
      <c r="Q68" s="217" t="n">
        <f aca="false">SUMIF(BR69:BR70,"&gt;=0",Q69:Q70)</f>
        <v>0</v>
      </c>
      <c r="R68" s="216" t="n">
        <f aca="false">SUMIF(BR69:BR70,"&gt;=0",R69:R70)</f>
        <v>324</v>
      </c>
      <c r="S68" s="217" t="n">
        <f aca="false">Q68+R68</f>
        <v>324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19.5" hidden="false" customHeight="false" outlineLevel="0" collapsed="false">
      <c r="A69" s="222" t="s">
        <v>548</v>
      </c>
      <c r="B69" s="222" t="s">
        <v>549</v>
      </c>
      <c r="C69" s="223"/>
      <c r="D69" s="223"/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108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32" t="n">
        <v>108</v>
      </c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39" hidden="false" customHeight="false" outlineLevel="0" collapsed="false">
      <c r="A70" s="222" t="s">
        <v>552</v>
      </c>
      <c r="B70" s="222" t="s">
        <v>553</v>
      </c>
      <c r="C70" s="223"/>
      <c r="D70" s="223"/>
      <c r="E70" s="223"/>
      <c r="F70" s="223"/>
      <c r="G70" s="223"/>
      <c r="H70" s="223"/>
      <c r="I70" s="224" t="n">
        <f aca="false">J70+L70</f>
        <v>216</v>
      </c>
      <c r="J70" s="224" t="n">
        <v>0</v>
      </c>
      <c r="K70" s="223"/>
      <c r="L70" s="224" t="n">
        <f aca="false">M70+S70</f>
        <v>216</v>
      </c>
      <c r="M70" s="224" t="n">
        <v>0</v>
      </c>
      <c r="N70" s="224" t="n">
        <f aca="false">T70+X70+AB70+AF70+AJ70+AN70+AR70+AV70</f>
        <v>0</v>
      </c>
      <c r="O70" s="224" t="n">
        <f aca="false">U70+Y70+AC70+AG70+AK70+AO70+AS70+AW70</f>
        <v>0</v>
      </c>
      <c r="P70" s="224" t="n">
        <f aca="false">V70+Z70+AD70+AH70+AL70+AP70+AT70+AX70</f>
        <v>0</v>
      </c>
      <c r="Q70" s="225" t="n">
        <f aca="false">SUM(N70:P70)</f>
        <v>0</v>
      </c>
      <c r="R70" s="224" t="n">
        <f aca="false">W70+AA70+AE70+AI70+AM70+AQ70+AU70+AY70</f>
        <v>216</v>
      </c>
      <c r="S70" s="226" t="n">
        <f aca="false">Q70+R70</f>
        <v>216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32" t="n">
        <v>216</v>
      </c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05" t="s">
        <v>554</v>
      </c>
      <c r="B71" s="205" t="s">
        <v>555</v>
      </c>
      <c r="C71" s="206"/>
      <c r="D71" s="206"/>
      <c r="E71" s="206"/>
      <c r="F71" s="206"/>
      <c r="G71" s="206"/>
      <c r="H71" s="206"/>
      <c r="I71" s="207" t="n">
        <f aca="false">J71+L71</f>
        <v>324</v>
      </c>
      <c r="J71" s="207" t="n">
        <f aca="false">SUMIF(BR72:BR75,"&gt;=0",J72:J75)</f>
        <v>0</v>
      </c>
      <c r="K71" s="206"/>
      <c r="L71" s="207" t="n">
        <f aca="false">M71+S71</f>
        <v>324</v>
      </c>
      <c r="M71" s="207" t="n">
        <f aca="false">SUMIF(BR72:BR75,"&gt;=0",M72:M75)</f>
        <v>0</v>
      </c>
      <c r="N71" s="207" t="n">
        <f aca="false">SUMIF(BR72:BR75,"&gt;=0",N72:N75)</f>
        <v>54</v>
      </c>
      <c r="O71" s="207" t="n">
        <f aca="false">SUMIF(BR72:BR75,"&gt;=0",O72:O75)</f>
        <v>32</v>
      </c>
      <c r="P71" s="207" t="n">
        <f aca="false">SUMIF(BR72:BR75,"&gt;=0",P72:P75)</f>
        <v>16</v>
      </c>
      <c r="Q71" s="208" t="n">
        <f aca="false">SUMIF(BR72:BR75,"&gt;=0",Q72:Q75)</f>
        <v>102</v>
      </c>
      <c r="R71" s="207" t="n">
        <f aca="false">SUMIF(BR72:BR75,"&gt;=0",R72:R75)</f>
        <v>222</v>
      </c>
      <c r="S71" s="208" t="n">
        <f aca="false">Q71+R71</f>
        <v>324</v>
      </c>
      <c r="T71" s="209"/>
      <c r="U71" s="209"/>
      <c r="V71" s="209"/>
      <c r="W71" s="210"/>
      <c r="X71" s="209"/>
      <c r="Y71" s="209"/>
      <c r="Z71" s="209"/>
      <c r="AA71" s="210"/>
      <c r="AB71" s="209"/>
      <c r="AC71" s="209"/>
      <c r="AD71" s="209"/>
      <c r="AE71" s="210"/>
      <c r="AF71" s="209"/>
      <c r="AG71" s="209"/>
      <c r="AH71" s="209"/>
      <c r="AI71" s="210"/>
      <c r="AJ71" s="209"/>
      <c r="AK71" s="209"/>
      <c r="AL71" s="209"/>
      <c r="AM71" s="210"/>
      <c r="AN71" s="209"/>
      <c r="AO71" s="209"/>
      <c r="AP71" s="209"/>
      <c r="AQ71" s="210"/>
      <c r="AR71" s="209"/>
      <c r="AS71" s="209"/>
      <c r="AT71" s="209"/>
      <c r="AU71" s="210"/>
      <c r="AV71" s="209"/>
      <c r="AW71" s="209"/>
      <c r="AX71" s="209"/>
      <c r="AY71" s="210"/>
      <c r="AZ71" s="209"/>
      <c r="BA71" s="209"/>
      <c r="BB71" s="209"/>
      <c r="BC71" s="210"/>
      <c r="BD71" s="209"/>
      <c r="BE71" s="209"/>
      <c r="BF71" s="209"/>
      <c r="BG71" s="210"/>
      <c r="BH71" s="211"/>
      <c r="BI71" s="211"/>
      <c r="BJ71" s="211"/>
      <c r="BK71" s="212"/>
      <c r="BL71" s="211"/>
      <c r="BM71" s="211"/>
      <c r="BN71" s="211"/>
      <c r="BO71" s="212"/>
      <c r="BP71" s="213"/>
      <c r="BQ71" s="0" t="n">
        <v>-2</v>
      </c>
      <c r="BR71" s="0" t="n">
        <v>-2</v>
      </c>
    </row>
    <row r="72" customFormat="false" ht="12.75" hidden="true" customHeight="false" outlineLevel="0" collapsed="false">
      <c r="A72" s="214" t="s">
        <v>556</v>
      </c>
      <c r="B72" s="214" t="s">
        <v>547</v>
      </c>
      <c r="C72" s="215"/>
      <c r="D72" s="215"/>
      <c r="E72" s="215"/>
      <c r="F72" s="215"/>
      <c r="G72" s="215"/>
      <c r="H72" s="215"/>
      <c r="I72" s="216" t="n">
        <f aca="false">J72+L72</f>
        <v>324</v>
      </c>
      <c r="J72" s="216" t="n">
        <f aca="false">SUMIF(BR73:BR75,"&gt;=0",J73:J75)</f>
        <v>0</v>
      </c>
      <c r="K72" s="215"/>
      <c r="L72" s="216" t="n">
        <f aca="false">M72+S72</f>
        <v>324</v>
      </c>
      <c r="M72" s="216" t="n">
        <f aca="false">SUMIF(BR73:BR75,"&gt;=0",M73:M75)</f>
        <v>0</v>
      </c>
      <c r="N72" s="216" t="n">
        <f aca="false">SUMIF(BR73:BR75,"&gt;=0",N73:N75)</f>
        <v>54</v>
      </c>
      <c r="O72" s="216" t="n">
        <f aca="false">SUMIF(BR73:BR75,"&gt;=0",O73:O75)</f>
        <v>32</v>
      </c>
      <c r="P72" s="216" t="n">
        <f aca="false">SUMIF(BR73:BR75,"&gt;=0",P73:P75)</f>
        <v>16</v>
      </c>
      <c r="Q72" s="217" t="n">
        <f aca="false">SUMIF(BR73:BR75,"&gt;=0",Q73:Q75)</f>
        <v>102</v>
      </c>
      <c r="R72" s="216" t="n">
        <f aca="false">SUMIF(BR73:BR75,"&gt;=0",R73:R75)</f>
        <v>222</v>
      </c>
      <c r="S72" s="217" t="n">
        <f aca="false">Q72+R72</f>
        <v>324</v>
      </c>
      <c r="T72" s="218"/>
      <c r="U72" s="218"/>
      <c r="V72" s="218"/>
      <c r="W72" s="219"/>
      <c r="X72" s="218"/>
      <c r="Y72" s="218"/>
      <c r="Z72" s="218"/>
      <c r="AA72" s="219"/>
      <c r="AB72" s="218"/>
      <c r="AC72" s="218"/>
      <c r="AD72" s="218"/>
      <c r="AE72" s="219"/>
      <c r="AF72" s="218"/>
      <c r="AG72" s="218"/>
      <c r="AH72" s="218"/>
      <c r="AI72" s="219"/>
      <c r="AJ72" s="218"/>
      <c r="AK72" s="218"/>
      <c r="AL72" s="218"/>
      <c r="AM72" s="219"/>
      <c r="AN72" s="218"/>
      <c r="AO72" s="218"/>
      <c r="AP72" s="218"/>
      <c r="AQ72" s="219"/>
      <c r="AR72" s="218"/>
      <c r="AS72" s="218"/>
      <c r="AT72" s="218"/>
      <c r="AU72" s="219"/>
      <c r="AV72" s="218"/>
      <c r="AW72" s="218"/>
      <c r="AX72" s="218"/>
      <c r="AY72" s="219"/>
      <c r="AZ72" s="218"/>
      <c r="BA72" s="218"/>
      <c r="BB72" s="218"/>
      <c r="BC72" s="219"/>
      <c r="BD72" s="218"/>
      <c r="BE72" s="218"/>
      <c r="BF72" s="218"/>
      <c r="BG72" s="219"/>
      <c r="BH72" s="220"/>
      <c r="BI72" s="220"/>
      <c r="BJ72" s="220"/>
      <c r="BK72" s="221"/>
      <c r="BL72" s="220"/>
      <c r="BM72" s="220"/>
      <c r="BN72" s="220"/>
      <c r="BO72" s="221"/>
      <c r="BP72" s="213"/>
      <c r="BQ72" s="0" t="n">
        <v>-2</v>
      </c>
      <c r="BR72" s="0" t="n">
        <v>-2</v>
      </c>
    </row>
    <row r="73" customFormat="false" ht="19.5" hidden="false" customHeight="false" outlineLevel="0" collapsed="false">
      <c r="A73" s="222" t="s">
        <v>557</v>
      </c>
      <c r="B73" s="222" t="s">
        <v>558</v>
      </c>
      <c r="C73" s="223"/>
      <c r="D73" s="223" t="s">
        <v>657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</f>
        <v>18</v>
      </c>
      <c r="O73" s="224" t="n">
        <f aca="false">U73+Y73+AC73+AG73+AK73+AO73+AS73+AW73</f>
        <v>16</v>
      </c>
      <c r="P73" s="224" t="n">
        <f aca="false">V73+Z73+AD73+AH73+AL73+AP73+AT73+AX73</f>
        <v>0</v>
      </c>
      <c r="Q73" s="225" t="n">
        <f aca="false">SUM(N73:P73)</f>
        <v>34</v>
      </c>
      <c r="R73" s="224" t="n">
        <f aca="false">W73+AA73+AE73+AI73+AM73+AQ73+AU73+AY73</f>
        <v>74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 t="n">
        <v>18</v>
      </c>
      <c r="AO73" s="209" t="n">
        <v>16</v>
      </c>
      <c r="AP73" s="209"/>
      <c r="AQ73" s="232" t="n">
        <v>74</v>
      </c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5</v>
      </c>
      <c r="BR73" s="0" t="n">
        <f aca="false">BQ73</f>
        <v>5</v>
      </c>
    </row>
    <row r="74" customFormat="false" ht="12.75" hidden="false" customHeight="false" outlineLevel="0" collapsed="false">
      <c r="A74" s="222" t="s">
        <v>560</v>
      </c>
      <c r="B74" s="222" t="s">
        <v>561</v>
      </c>
      <c r="C74" s="223"/>
      <c r="D74" s="223" t="s">
        <v>665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</f>
        <v>18</v>
      </c>
      <c r="O74" s="224" t="n">
        <f aca="false">U74+Y74+AC74+AG74+AK74+AO74+AS74+AW74</f>
        <v>16</v>
      </c>
      <c r="P74" s="224" t="n">
        <f aca="false">V74+Z74+AD74+AH74+AL74+AP74+AT74+AX74</f>
        <v>0</v>
      </c>
      <c r="Q74" s="225" t="n">
        <f aca="false">SUM(N74:P74)</f>
        <v>34</v>
      </c>
      <c r="R74" s="224" t="n">
        <f aca="false">W74+AA74+AE74+AI74+AM74+AQ74+AU74+AY74</f>
        <v>74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 t="n">
        <v>18</v>
      </c>
      <c r="AS74" s="227" t="n">
        <v>16</v>
      </c>
      <c r="AT74" s="227"/>
      <c r="AU74" s="229" t="n">
        <v>74</v>
      </c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22" t="s">
        <v>562</v>
      </c>
      <c r="B75" s="222" t="s">
        <v>563</v>
      </c>
      <c r="C75" s="223"/>
      <c r="D75" s="223" t="s">
        <v>665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</f>
        <v>18</v>
      </c>
      <c r="O75" s="224" t="n">
        <f aca="false">U75+Y75+AC75+AG75+AK75+AO75+AS75+AW75</f>
        <v>0</v>
      </c>
      <c r="P75" s="224" t="n">
        <f aca="false">V75+Z75+AD75+AH75+AL75+AP75+AT75+AX75</f>
        <v>16</v>
      </c>
      <c r="Q75" s="225" t="n">
        <f aca="false">SUM(N75:P75)</f>
        <v>34</v>
      </c>
      <c r="R75" s="224" t="n">
        <f aca="false">W75+AA75+AE75+AI75+AM75+AQ75+AU75+AY75</f>
        <v>74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 t="n">
        <v>18</v>
      </c>
      <c r="AS75" s="227"/>
      <c r="AT75" s="227" t="n">
        <v>16</v>
      </c>
      <c r="AU75" s="229" t="n">
        <v>74</v>
      </c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49"/>
      <c r="B76" s="249" t="s">
        <v>564</v>
      </c>
      <c r="C76" s="250"/>
      <c r="D76" s="250"/>
      <c r="E76" s="250"/>
      <c r="F76" s="250"/>
      <c r="G76" s="250"/>
      <c r="H76" s="250"/>
      <c r="I76" s="251" t="n">
        <f aca="false">J76+L76</f>
        <v>7924</v>
      </c>
      <c r="J76" s="251" t="n">
        <f aca="false">SUMIF(BR5:BR75,0,J5:J75)+SUMIF(BR5:BR75,1,J5:J75)+SUMIF(BR5:BR75,2,J5:J75)</f>
        <v>0</v>
      </c>
      <c r="K76" s="250"/>
      <c r="L76" s="251" t="n">
        <f aca="false">M76+S76</f>
        <v>7924</v>
      </c>
      <c r="M76" s="251" t="n">
        <f aca="false">SUMIF(BR5:BR75,0,M5:M75)+SUMIF(BR5:BR75,1,M5:M75)+SUMIF(BR5:BR75,2,M5:M75)</f>
        <v>810</v>
      </c>
      <c r="N76" s="251" t="n">
        <f aca="false">SUMIF(BR5:BR75,0,N5:N75)+SUMIF(BR5:BR75,1,N5:N75)+SUMIF(BR5:BR75,2,N5:N75)</f>
        <v>1122</v>
      </c>
      <c r="O76" s="251" t="n">
        <f aca="false">SUMIF(BR5:BR75,0,O5:O75)+SUMIF(BR5:BR75,1,O5:O75)+SUMIF(BR5:BR75,2,O5:O75)</f>
        <v>1320</v>
      </c>
      <c r="P76" s="251" t="n">
        <f aca="false">SUMIF(BR5:BR75,0,P5:P75)+SUMIF(BR5:BR75,1,P5:P75)+SUMIF(BR5:BR75,2,P5:P75)</f>
        <v>524</v>
      </c>
      <c r="Q76" s="252" t="n">
        <f aca="false">SUM(N76:P76)</f>
        <v>2966</v>
      </c>
      <c r="R76" s="251" t="n">
        <f aca="false">SUMIF(BR5:BR75,0,R5:R75)+SUMIF(BR5:BR75,1,R5:R75)+SUMIF(BR5:BR75,2,R5:R75)</f>
        <v>4148</v>
      </c>
      <c r="S76" s="253" t="n">
        <f aca="false">Q76+R76</f>
        <v>7114</v>
      </c>
      <c r="T76" s="254"/>
      <c r="U76" s="254"/>
      <c r="V76" s="254"/>
      <c r="W76" s="255"/>
      <c r="X76" s="256"/>
      <c r="Y76" s="256"/>
      <c r="Z76" s="256"/>
      <c r="AA76" s="257"/>
      <c r="AB76" s="254"/>
      <c r="AC76" s="254"/>
      <c r="AD76" s="254"/>
      <c r="AE76" s="255"/>
      <c r="AF76" s="256"/>
      <c r="AG76" s="256"/>
      <c r="AH76" s="256"/>
      <c r="AI76" s="257"/>
      <c r="AJ76" s="254"/>
      <c r="AK76" s="254"/>
      <c r="AL76" s="254"/>
      <c r="AM76" s="255"/>
      <c r="AN76" s="256"/>
      <c r="AO76" s="256"/>
      <c r="AP76" s="256"/>
      <c r="AQ76" s="257"/>
      <c r="AR76" s="254"/>
      <c r="AS76" s="254"/>
      <c r="AT76" s="254"/>
      <c r="AU76" s="255"/>
      <c r="AV76" s="256"/>
      <c r="AW76" s="256"/>
      <c r="AX76" s="256"/>
      <c r="AY76" s="257"/>
      <c r="AZ76" s="254"/>
      <c r="BA76" s="254"/>
      <c r="BB76" s="254"/>
      <c r="BC76" s="255"/>
      <c r="BD76" s="256"/>
      <c r="BE76" s="256"/>
      <c r="BF76" s="256"/>
      <c r="BG76" s="257"/>
      <c r="BH76" s="258"/>
      <c r="BI76" s="258"/>
      <c r="BJ76" s="258"/>
      <c r="BK76" s="259"/>
      <c r="BL76" s="260"/>
      <c r="BM76" s="260"/>
      <c r="BN76" s="260"/>
      <c r="BO76" s="261"/>
      <c r="BP76" s="213"/>
      <c r="BQ76" s="0" t="n">
        <v>-2</v>
      </c>
      <c r="BR76" s="0" t="n">
        <v>-2</v>
      </c>
    </row>
    <row r="77" customFormat="false" ht="18" hidden="false" customHeight="false" outlineLevel="0" collapsed="false">
      <c r="A77" s="249"/>
      <c r="B77" s="249" t="s">
        <v>568</v>
      </c>
      <c r="C77" s="250"/>
      <c r="D77" s="250"/>
      <c r="E77" s="250"/>
      <c r="F77" s="250"/>
      <c r="G77" s="250"/>
      <c r="H77" s="250"/>
      <c r="I77" s="251" t="n">
        <f aca="false">J77+L77</f>
        <v>8968</v>
      </c>
      <c r="J77" s="251" t="n">
        <f aca="false">SUMIF(BR5:BR75,0,J5:J75)+SUMIF(BR5:BR75,1,J5:J75)+SUMIF(BR5:BR75,2,J5:J75)+SUMIF(BR5:BR75,3,J5:J75)+SUMIF(BR5:BR75,4,J5:J75)</f>
        <v>0</v>
      </c>
      <c r="K77" s="250"/>
      <c r="L77" s="251" t="n">
        <f aca="false">M77+S77</f>
        <v>8968</v>
      </c>
      <c r="M77" s="251" t="n">
        <f aca="false">SUMIF(BR5:BR75,0,M5:M75)+SUMIF(BR5:BR75,1,M5:M75)+SUMIF(BR5:BR75,2,M5:M75)+SUMIF(BR5:BR75,3,M5:M75)+SUMIF(BR5:BR75,4,M5:M75)</f>
        <v>810</v>
      </c>
      <c r="N77" s="251" t="n">
        <f aca="false">SUMIF(BR5:BR75,0,N5:N75)+SUMIF(BR5:BR75,1,N5:N75)+SUMIF(BR5:BR75,2,N5:N75)+SUMIF(BR5:BR75,3,N5:N75)+SUMIF(BR5:BR75,4,N5:N75)</f>
        <v>1122</v>
      </c>
      <c r="O77" s="251" t="n">
        <f aca="false">SUMIF(BR5:BR75,0,O5:O75)+SUMIF(BR5:BR75,1,O5:O75)+SUMIF(BR5:BR75,2,O5:O75)+SUMIF(BR5:BR75,3,O5:O75)+SUMIF(BR5:BR75,4,O5:O75)</f>
        <v>1320</v>
      </c>
      <c r="P77" s="251" t="n">
        <f aca="false">SUMIF(BR5:BR75,0,P5:P75)+SUMIF(BR5:BR75,1,P5:P75)+SUMIF(BR5:BR75,2,P5:P75)+SUMIF(BR5:BR75,3,P5:P75)+SUMIF(BR5:BR75,4,P5:P75)</f>
        <v>524</v>
      </c>
      <c r="Q77" s="252" t="n">
        <f aca="false">SUM(N77:P77)</f>
        <v>2966</v>
      </c>
      <c r="R77" s="251" t="n">
        <f aca="false">SUMIF(BR5:BR75,0,R5:R75)+SUMIF(BR5:BR75,1,R5:R75)+SUMIF(BR5:BR75,2,R5:R75)+SUMIF(BR5:BR75,3,R5:R75)+SUMIF(BR5:BR75,4,R5:R75)</f>
        <v>5192</v>
      </c>
      <c r="S77" s="253" t="n">
        <f aca="false">Q77+R77</f>
        <v>8158</v>
      </c>
      <c r="T77" s="254"/>
      <c r="U77" s="254"/>
      <c r="V77" s="254"/>
      <c r="W77" s="255"/>
      <c r="X77" s="256"/>
      <c r="Y77" s="256"/>
      <c r="Z77" s="256"/>
      <c r="AA77" s="257"/>
      <c r="AB77" s="254"/>
      <c r="AC77" s="254"/>
      <c r="AD77" s="254"/>
      <c r="AE77" s="255"/>
      <c r="AF77" s="256"/>
      <c r="AG77" s="256"/>
      <c r="AH77" s="256"/>
      <c r="AI77" s="257"/>
      <c r="AJ77" s="254"/>
      <c r="AK77" s="254"/>
      <c r="AL77" s="254"/>
      <c r="AM77" s="255"/>
      <c r="AN77" s="256"/>
      <c r="AO77" s="256"/>
      <c r="AP77" s="256"/>
      <c r="AQ77" s="257"/>
      <c r="AR77" s="254"/>
      <c r="AS77" s="254"/>
      <c r="AT77" s="254"/>
      <c r="AU77" s="255"/>
      <c r="AV77" s="256"/>
      <c r="AW77" s="256"/>
      <c r="AX77" s="256"/>
      <c r="AY77" s="257"/>
      <c r="AZ77" s="254"/>
      <c r="BA77" s="254"/>
      <c r="BB77" s="254"/>
      <c r="BC77" s="255"/>
      <c r="BD77" s="256"/>
      <c r="BE77" s="256"/>
      <c r="BF77" s="256"/>
      <c r="BG77" s="257"/>
      <c r="BH77" s="258"/>
      <c r="BI77" s="258"/>
      <c r="BJ77" s="258"/>
      <c r="BK77" s="259"/>
      <c r="BL77" s="260"/>
      <c r="BM77" s="260"/>
      <c r="BN77" s="260"/>
      <c r="BO77" s="261"/>
      <c r="BP77" s="213"/>
      <c r="BQ77" s="0" t="n">
        <v>-2</v>
      </c>
      <c r="BR77" s="0" t="n">
        <v>-2</v>
      </c>
    </row>
    <row r="78" customFormat="false" ht="12.75" hidden="false" customHeight="false" outlineLevel="0" collapsed="false">
      <c r="A78" s="249"/>
      <c r="B78" s="249" t="s">
        <v>607</v>
      </c>
      <c r="C78" s="250"/>
      <c r="D78" s="250"/>
      <c r="E78" s="250"/>
      <c r="F78" s="250"/>
      <c r="G78" s="250"/>
      <c r="H78" s="250"/>
      <c r="I78" s="251" t="n">
        <f aca="false">J78+L78</f>
        <v>9292</v>
      </c>
      <c r="J78" s="251" t="n">
        <f aca="false">SUMIF(BR5:BR75,0,J5:J75)+SUMIF(BR5:BR75,1,J5:J75)+SUMIF(BR5:BR75,2,J5:J75)+SUMIF(BR5:BR75,3,J5:J75)+SUMIF(BR5:BR75,4,J5:J75)+SUMIF(BR5:BR75,5,J5:J75)</f>
        <v>0</v>
      </c>
      <c r="K78" s="250"/>
      <c r="L78" s="251" t="n">
        <f aca="false">M78+S78</f>
        <v>9292</v>
      </c>
      <c r="M78" s="251" t="n">
        <f aca="false">SUMIF(BR5:BR75,0,M5:M75)+SUMIF(BR5:BR75,1,M5:M75)+SUMIF(BR5:BR75,2,M5:M75)+SUMIF(BR5:BR75,3,M5:M75)+SUMIF(BR5:BR75,4,M5:M75)+SUMIF(BR5:BR75,5,M5:M75)</f>
        <v>810</v>
      </c>
      <c r="N78" s="251" t="n">
        <f aca="false">SUMIF(BR5:BR75,0,N5:N75)+SUMIF(BR5:BR75,1,N5:N75)+SUMIF(BR5:BR75,2,N5:N75)+SUMIF(BR5:BR75,3,N5:N75)+SUMIF(BR5:BR75,4,N5:N75)+SUMIF(BR5:BR75,5,N5:N75)</f>
        <v>1176</v>
      </c>
      <c r="O78" s="251" t="n">
        <f aca="false">SUMIF(BR5:BR75,0,O5:O75)+SUMIF(BR5:BR75,1,O5:O75)+SUMIF(BR5:BR75,2,O5:O75)+SUMIF(BR5:BR75,3,O5:O75)+SUMIF(BR5:BR75,4,O5:O75)+SUMIF(BR5:BR75,5,O5:O75)</f>
        <v>1352</v>
      </c>
      <c r="P78" s="251" t="n">
        <f aca="false">SUMIF(BR5:BR75,0,P5:P75)+SUMIF(BR5:BR75,1,P5:P75)+SUMIF(BR5:BR75,2,P5:P75)+SUMIF(BR5:BR75,3,P5:P75)+SUMIF(BR5:BR75,4,P5:P75)+SUMIF(BR5:BR75,5,P5:P75)</f>
        <v>540</v>
      </c>
      <c r="Q78" s="252" t="n">
        <f aca="false">SUM(N78:P78)</f>
        <v>3068</v>
      </c>
      <c r="R78" s="251" t="n">
        <f aca="false">SUMIF(BR5:BR75,0,R5:R75)+SUMIF(BR5:BR75,1,R5:R75)+SUMIF(BR5:BR75,2,R5:R75)+SUMIF(BR5:BR75,3,R5:R75)+SUMIF(BR5:BR75,4,R5:R75)+SUMIF(BR5:BR75,5,R5:R75)</f>
        <v>5414</v>
      </c>
      <c r="S78" s="253" t="n">
        <f aca="false">Q78+R78</f>
        <v>8482</v>
      </c>
      <c r="T78" s="254"/>
      <c r="U78" s="254"/>
      <c r="V78" s="254"/>
      <c r="W78" s="255"/>
      <c r="X78" s="256"/>
      <c r="Y78" s="256"/>
      <c r="Z78" s="256"/>
      <c r="AA78" s="257"/>
      <c r="AB78" s="254"/>
      <c r="AC78" s="254"/>
      <c r="AD78" s="254"/>
      <c r="AE78" s="255"/>
      <c r="AF78" s="256"/>
      <c r="AG78" s="256"/>
      <c r="AH78" s="256"/>
      <c r="AI78" s="257"/>
      <c r="AJ78" s="254"/>
      <c r="AK78" s="254"/>
      <c r="AL78" s="254"/>
      <c r="AM78" s="255"/>
      <c r="AN78" s="256"/>
      <c r="AO78" s="256"/>
      <c r="AP78" s="256"/>
      <c r="AQ78" s="257"/>
      <c r="AR78" s="254"/>
      <c r="AS78" s="254"/>
      <c r="AT78" s="254"/>
      <c r="AU78" s="255"/>
      <c r="AV78" s="256"/>
      <c r="AW78" s="256"/>
      <c r="AX78" s="256"/>
      <c r="AY78" s="257"/>
      <c r="AZ78" s="254"/>
      <c r="BA78" s="254"/>
      <c r="BB78" s="254"/>
      <c r="BC78" s="255"/>
      <c r="BD78" s="256"/>
      <c r="BE78" s="256"/>
      <c r="BF78" s="256"/>
      <c r="BG78" s="257"/>
      <c r="BH78" s="258"/>
      <c r="BI78" s="258"/>
      <c r="BJ78" s="258"/>
      <c r="BK78" s="259"/>
      <c r="BL78" s="260"/>
      <c r="BM78" s="260"/>
      <c r="BN78" s="260"/>
      <c r="BO78" s="261"/>
      <c r="BP78" s="213"/>
      <c r="BQ78" s="0" t="n">
        <v>-2</v>
      </c>
      <c r="BR78" s="0" t="n">
        <v>-2</v>
      </c>
    </row>
    <row r="79" customFormat="false" ht="12.75" hidden="false" customHeight="false" outlineLevel="0" collapsed="false">
      <c r="A79" s="262"/>
      <c r="B79" s="262"/>
      <c r="C79" s="262"/>
      <c r="D79" s="262"/>
      <c r="E79" s="262"/>
      <c r="F79" s="262"/>
      <c r="G79" s="262"/>
      <c r="H79" s="262"/>
      <c r="I79" s="262"/>
      <c r="J79" s="262"/>
      <c r="K79" s="262"/>
      <c r="L79" s="263"/>
      <c r="M79" s="262"/>
      <c r="N79" s="264" t="s">
        <v>672</v>
      </c>
      <c r="O79" s="264"/>
      <c r="P79" s="264"/>
      <c r="Q79" s="264"/>
      <c r="R79" s="264"/>
      <c r="S79" s="264"/>
      <c r="T79" s="264"/>
      <c r="U79" s="264"/>
      <c r="V79" s="264"/>
      <c r="W79" s="264"/>
      <c r="X79" s="264"/>
      <c r="Y79" s="264"/>
      <c r="Z79" s="264"/>
      <c r="AA79" s="264"/>
      <c r="AB79" s="264"/>
      <c r="AC79" s="264"/>
      <c r="AD79" s="264"/>
      <c r="AE79" s="264"/>
      <c r="AF79" s="264"/>
      <c r="AG79" s="264"/>
      <c r="AH79" s="264"/>
      <c r="AI79" s="264"/>
      <c r="AJ79" s="264"/>
      <c r="AK79" s="264"/>
      <c r="AL79" s="264"/>
      <c r="AM79" s="264"/>
      <c r="AN79" s="264"/>
      <c r="AO79" s="264"/>
      <c r="AP79" s="264"/>
      <c r="AQ79" s="264"/>
      <c r="AR79" s="264"/>
      <c r="AS79" s="264"/>
      <c r="AT79" s="264"/>
      <c r="AU79" s="264"/>
      <c r="AV79" s="264"/>
      <c r="AW79" s="264"/>
      <c r="AX79" s="264"/>
      <c r="AY79" s="264"/>
      <c r="AZ79" s="264"/>
      <c r="BA79" s="264"/>
      <c r="BB79" s="264"/>
      <c r="BC79" s="264"/>
      <c r="BD79" s="264"/>
      <c r="BE79" s="264"/>
      <c r="BF79" s="264"/>
      <c r="BG79" s="264"/>
      <c r="BH79" s="264"/>
      <c r="BI79" s="264"/>
      <c r="BJ79" s="264"/>
      <c r="BK79" s="264"/>
      <c r="BL79" s="264"/>
      <c r="BM79" s="264"/>
      <c r="BN79" s="264"/>
      <c r="BO79" s="264"/>
      <c r="BP79" s="193"/>
    </row>
    <row r="80" customFormat="false" ht="12.75" hidden="true" customHeight="false" outlineLevel="0" collapsed="false">
      <c r="A80" s="265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6" t="s">
        <v>673</v>
      </c>
      <c r="M80" s="266"/>
      <c r="N80" s="266"/>
      <c r="O80" s="266"/>
      <c r="P80" s="266"/>
      <c r="Q80" s="266"/>
      <c r="R80" s="266"/>
      <c r="S80" s="266"/>
      <c r="T80" s="197" t="n">
        <f aca="false">SUMIF(BR5:BR75,0,T5:T75)</f>
        <v>192</v>
      </c>
      <c r="U80" s="197"/>
      <c r="V80" s="267" t="s">
        <v>674</v>
      </c>
      <c r="W80" s="268" t="n">
        <f aca="false">SUMIF(BR5:BR75,1,T5:T75)+SUMIF(BR5:BR75,2,T5:T75)+SUMIF(BR5:BR75,5,T5:T75)</f>
        <v>0</v>
      </c>
      <c r="X80" s="269" t="n">
        <f aca="false">SUMIF(BR5:BR75,0,X5:X75)</f>
        <v>162</v>
      </c>
      <c r="Y80" s="269"/>
      <c r="Z80" s="267" t="s">
        <v>674</v>
      </c>
      <c r="AA80" s="270" t="n">
        <f aca="false">SUMIF(BR5:BR75,1,X5:X75)+SUMIF(BR5:BR75,2,X5:X75)+SUMIF(BR5:BR75,5,X5:X75)</f>
        <v>0</v>
      </c>
      <c r="AB80" s="197" t="n">
        <f aca="false">SUMIF(BR5:BR75,0,AB5:AB75)</f>
        <v>150</v>
      </c>
      <c r="AC80" s="197"/>
      <c r="AD80" s="267" t="s">
        <v>674</v>
      </c>
      <c r="AE80" s="268" t="n">
        <f aca="false">SUMIF(BR5:BR75,1,AB5:AB75)+SUMIF(BR5:BR75,2,AB5:AB75)+SUMIF(BR5:BR75,5,AB5:AB75)</f>
        <v>0</v>
      </c>
      <c r="AF80" s="197" t="n">
        <f aca="false">SUMIF(BR5:BR75,0,AF5:AF75)</f>
        <v>188</v>
      </c>
      <c r="AG80" s="197"/>
      <c r="AH80" s="267" t="s">
        <v>674</v>
      </c>
      <c r="AI80" s="268" t="n">
        <f aca="false">SUMIF(BR5:BR75,1,AF5:AF75)+SUMIF(BR5:BR75,2,AF5:AF75)+SUMIF(BR5:BR75,5,AF5:AF75)</f>
        <v>0</v>
      </c>
      <c r="AJ80" s="197" t="n">
        <f aca="false">SUMIF(BR5:BR75,0,AJ5:AJ75)</f>
        <v>140</v>
      </c>
      <c r="AK80" s="197"/>
      <c r="AL80" s="267" t="s">
        <v>674</v>
      </c>
      <c r="AM80" s="267" t="n">
        <f aca="false">SUMIF(BR5:BR75,1,AJ5:AJ75)+SUMIF(BR5:BR75,2,AJ5:AJ75)+SUMIF(BR5:BR75,5,AJ5:AJ75)</f>
        <v>0</v>
      </c>
      <c r="AN80" s="197" t="n">
        <f aca="false">SUMIF(BR5:BR75,0,AN5:AN75)</f>
        <v>88</v>
      </c>
      <c r="AO80" s="197"/>
      <c r="AP80" s="267" t="s">
        <v>674</v>
      </c>
      <c r="AQ80" s="268" t="n">
        <f aca="false">SUMIF(BR5:BR75,1,AN5:AN75)+SUMIF(BR5:BR75,2,AN5:AN75)+SUMIF(BR5:BR75,5,AN5:AN75)</f>
        <v>34</v>
      </c>
      <c r="AR80" s="197" t="n">
        <f aca="false">SUMIF(BR5:BR75,0,AR5:AR75)</f>
        <v>142</v>
      </c>
      <c r="AS80" s="197"/>
      <c r="AT80" s="267" t="s">
        <v>674</v>
      </c>
      <c r="AU80" s="267" t="n">
        <f aca="false">SUMIF(BR5:BR75,1,AR5:AR75)+SUMIF(BR5:BR75,2,AR5:AR75)+SUMIF(BR5:BR75,5,AR5:AR75)</f>
        <v>36</v>
      </c>
      <c r="AV80" s="197" t="n">
        <f aca="false">SUMIF(BR5:BR75,0,AV5:AV75)</f>
        <v>44</v>
      </c>
      <c r="AW80" s="197"/>
      <c r="AX80" s="267" t="s">
        <v>674</v>
      </c>
      <c r="AY80" s="268" t="n">
        <f aca="false">SUMIF(BR5:BR75,1,AV5:AV75)+SUMIF(BR5:BR75,2,AV5:AV75)+SUMIF(BR5:BR75,5,AV5:AV75)</f>
        <v>0</v>
      </c>
      <c r="AZ80" s="197" t="n">
        <v>0</v>
      </c>
      <c r="BA80" s="197"/>
      <c r="BB80" s="267" t="s">
        <v>674</v>
      </c>
      <c r="BC80" s="267" t="n">
        <v>0</v>
      </c>
      <c r="BD80" s="197" t="n">
        <v>0</v>
      </c>
      <c r="BE80" s="197"/>
      <c r="BF80" s="267" t="s">
        <v>674</v>
      </c>
      <c r="BG80" s="268" t="n">
        <v>0</v>
      </c>
      <c r="BH80" s="197" t="n">
        <v>0</v>
      </c>
      <c r="BI80" s="197"/>
      <c r="BJ80" s="267" t="s">
        <v>674</v>
      </c>
      <c r="BK80" s="267" t="n">
        <v>0</v>
      </c>
      <c r="BL80" s="197" t="n">
        <v>0</v>
      </c>
      <c r="BM80" s="197"/>
      <c r="BN80" s="267" t="s">
        <v>674</v>
      </c>
      <c r="BO80" s="268" t="n">
        <v>0</v>
      </c>
      <c r="BP80" s="193"/>
    </row>
    <row r="81" customFormat="false" ht="12.75" hidden="true" customHeight="false" outlineLevel="0" collapsed="false">
      <c r="A81" s="265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6" t="s">
        <v>675</v>
      </c>
      <c r="M81" s="266"/>
      <c r="N81" s="266"/>
      <c r="O81" s="266"/>
      <c r="P81" s="266"/>
      <c r="Q81" s="266"/>
      <c r="R81" s="266"/>
      <c r="S81" s="266"/>
      <c r="T81" s="197" t="n">
        <f aca="false">SUMIF(BR5:BR75,0,U5:U75)</f>
        <v>190</v>
      </c>
      <c r="U81" s="197"/>
      <c r="V81" s="267" t="s">
        <v>674</v>
      </c>
      <c r="W81" s="268" t="n">
        <f aca="false">SUMIF(BR5:BR75,1,U5:U75)+SUMIF(BR5:BR75,2,U5:U75)+SUMIF(BR5:BR75,5,U5:U75)</f>
        <v>70</v>
      </c>
      <c r="X81" s="269" t="n">
        <f aca="false">SUMIF(BR5:BR75,0,Y5:Y75)</f>
        <v>164</v>
      </c>
      <c r="Y81" s="269"/>
      <c r="Z81" s="267" t="s">
        <v>674</v>
      </c>
      <c r="AA81" s="270" t="n">
        <f aca="false">SUMIF(BR5:BR75,1,Y5:Y75)+SUMIF(BR5:BR75,2,Y5:Y75)+SUMIF(BR5:BR75,5,Y5:Y75)</f>
        <v>70</v>
      </c>
      <c r="AB81" s="197" t="n">
        <f aca="false">SUMIF(BR5:BR75,0,AC5:AC75)</f>
        <v>194</v>
      </c>
      <c r="AC81" s="197"/>
      <c r="AD81" s="267" t="s">
        <v>674</v>
      </c>
      <c r="AE81" s="268" t="n">
        <f aca="false">SUMIF(BR5:BR75,1,AC5:AC75)+SUMIF(BR5:BR75,2,AC5:AC75)+SUMIF(BR5:BR75,5,AC5:AC75)</f>
        <v>70</v>
      </c>
      <c r="AF81" s="197" t="n">
        <f aca="false">SUMIF(BR5:BR75,0,AG5:AG75)</f>
        <v>126</v>
      </c>
      <c r="AG81" s="197"/>
      <c r="AH81" s="267" t="s">
        <v>674</v>
      </c>
      <c r="AI81" s="268" t="n">
        <f aca="false">SUMIF(BR5:BR75,1,AG5:AG75)+SUMIF(BR5:BR75,2,AG5:AG75)+SUMIF(BR5:BR75,5,AG5:AG75)</f>
        <v>64</v>
      </c>
      <c r="AJ81" s="197" t="n">
        <f aca="false">SUMIF(BR5:BR75,0,AK5:AK75)</f>
        <v>98</v>
      </c>
      <c r="AK81" s="197"/>
      <c r="AL81" s="267" t="s">
        <v>674</v>
      </c>
      <c r="AM81" s="267" t="n">
        <f aca="false">SUMIF(BR5:BR75,1,AK5:AK75)+SUMIF(BR5:BR75,2,AK5:AK75)+SUMIF(BR5:BR75,5,AK5:AK75)</f>
        <v>54</v>
      </c>
      <c r="AN81" s="197" t="n">
        <f aca="false">SUMIF(BR5:BR75,0,AO5:AO75)</f>
        <v>48</v>
      </c>
      <c r="AO81" s="197"/>
      <c r="AP81" s="267" t="s">
        <v>674</v>
      </c>
      <c r="AQ81" s="268" t="n">
        <f aca="false">SUMIF(BR5:BR75,1,AO5:AO75)+SUMIF(BR5:BR75,2,AO5:AO75)+SUMIF(BR5:BR75,5,AO5:AO75)</f>
        <v>40</v>
      </c>
      <c r="AR81" s="197" t="n">
        <f aca="false">SUMIF(BR5:BR75,0,AS5:AS75)</f>
        <v>114</v>
      </c>
      <c r="AS81" s="197"/>
      <c r="AT81" s="267" t="s">
        <v>674</v>
      </c>
      <c r="AU81" s="267" t="n">
        <f aca="false">SUMIF(BR5:BR75,1,AS5:AS75)+SUMIF(BR5:BR75,2,AS5:AS75)+SUMIF(BR5:BR75,5,AS5:AS75)</f>
        <v>16</v>
      </c>
      <c r="AV81" s="197" t="n">
        <f aca="false">SUMIF(BR5:BR75,0,AW5:AW75)</f>
        <v>34</v>
      </c>
      <c r="AW81" s="197"/>
      <c r="AX81" s="267" t="s">
        <v>674</v>
      </c>
      <c r="AY81" s="268" t="n">
        <f aca="false">SUMIF(BR5:BR75,1,AW5:AW75)+SUMIF(BR5:BR75,2,AW5:AW75)+SUMIF(BR5:BR75,5,AW5:AW75)</f>
        <v>0</v>
      </c>
      <c r="AZ81" s="197" t="n">
        <v>0</v>
      </c>
      <c r="BA81" s="197"/>
      <c r="BB81" s="267" t="s">
        <v>674</v>
      </c>
      <c r="BC81" s="267" t="n">
        <v>0</v>
      </c>
      <c r="BD81" s="197" t="n">
        <v>0</v>
      </c>
      <c r="BE81" s="197"/>
      <c r="BF81" s="267" t="s">
        <v>674</v>
      </c>
      <c r="BG81" s="268" t="n">
        <v>0</v>
      </c>
      <c r="BH81" s="197" t="n">
        <v>0</v>
      </c>
      <c r="BI81" s="197"/>
      <c r="BJ81" s="267" t="s">
        <v>674</v>
      </c>
      <c r="BK81" s="267" t="n">
        <v>0</v>
      </c>
      <c r="BL81" s="197" t="n">
        <v>0</v>
      </c>
      <c r="BM81" s="197"/>
      <c r="BN81" s="267" t="s">
        <v>674</v>
      </c>
      <c r="BO81" s="268" t="n">
        <v>0</v>
      </c>
      <c r="BP81" s="193"/>
    </row>
    <row r="82" customFormat="false" ht="12.75" hidden="true" customHeight="false" outlineLevel="0" collapsed="false">
      <c r="A82" s="265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6" t="s">
        <v>676</v>
      </c>
      <c r="M82" s="266"/>
      <c r="N82" s="266"/>
      <c r="O82" s="266"/>
      <c r="P82" s="266"/>
      <c r="Q82" s="266"/>
      <c r="R82" s="266"/>
      <c r="S82" s="266"/>
      <c r="T82" s="197" t="n">
        <f aca="false">SUMIF(BR5:BR75,0,V5:V75)</f>
        <v>50</v>
      </c>
      <c r="U82" s="197"/>
      <c r="V82" s="267" t="s">
        <v>674</v>
      </c>
      <c r="W82" s="268" t="n">
        <f aca="false">SUMIF(BR5:BR75,1,V5:V75)+SUMIF(BR5:BR75,2,V5:V75)+SUMIF(BR5:BR75,5,V5:V75)</f>
        <v>0</v>
      </c>
      <c r="X82" s="269" t="n">
        <f aca="false">SUMIF(BR5:BR75,0,Z5:Z75)</f>
        <v>102</v>
      </c>
      <c r="Y82" s="269"/>
      <c r="Z82" s="267" t="s">
        <v>674</v>
      </c>
      <c r="AA82" s="270" t="n">
        <f aca="false">SUMIF(BR5:BR75,1,Z5:Z75)+SUMIF(BR5:BR75,2,Z5:Z75)+SUMIF(BR5:BR75,5,Z5:Z75)</f>
        <v>0</v>
      </c>
      <c r="AB82" s="197" t="n">
        <f aca="false">SUMIF(BR5:BR75,0,AD5:AD75)</f>
        <v>0</v>
      </c>
      <c r="AC82" s="197"/>
      <c r="AD82" s="267" t="s">
        <v>674</v>
      </c>
      <c r="AE82" s="268" t="n">
        <f aca="false">SUMIF(BR5:BR75,1,AD5:AD75)+SUMIF(BR5:BR75,2,AD5:AD75)+SUMIF(BR5:BR75,5,AD5:AD75)</f>
        <v>0</v>
      </c>
      <c r="AF82" s="197" t="n">
        <f aca="false">SUMIF(BR5:BR75,0,AH5:AH75)</f>
        <v>50</v>
      </c>
      <c r="AG82" s="197"/>
      <c r="AH82" s="267" t="s">
        <v>674</v>
      </c>
      <c r="AI82" s="268" t="n">
        <f aca="false">SUMIF(BR5:BR75,1,AH5:AH75)+SUMIF(BR5:BR75,2,AH5:AH75)+SUMIF(BR5:BR75,5,AH5:AH75)</f>
        <v>0</v>
      </c>
      <c r="AJ82" s="197" t="n">
        <f aca="false">SUMIF(BR5:BR75,0,AL5:AL75)</f>
        <v>50</v>
      </c>
      <c r="AK82" s="197"/>
      <c r="AL82" s="267" t="s">
        <v>674</v>
      </c>
      <c r="AM82" s="267" t="n">
        <f aca="false">SUMIF(BR5:BR75,1,AL5:AL75)+SUMIF(BR5:BR75,2,AL5:AL75)+SUMIF(BR5:BR75,5,AL5:AL75)</f>
        <v>0</v>
      </c>
      <c r="AN82" s="197" t="n">
        <f aca="false">SUMIF(BR5:BR75,0,AP5:AP75)</f>
        <v>84</v>
      </c>
      <c r="AO82" s="197"/>
      <c r="AP82" s="267" t="s">
        <v>674</v>
      </c>
      <c r="AQ82" s="268" t="n">
        <f aca="false">SUMIF(BR5:BR75,1,AP5:AP75)+SUMIF(BR5:BR75,2,AP5:AP75)+SUMIF(BR5:BR75,5,AP5:AP75)</f>
        <v>0</v>
      </c>
      <c r="AR82" s="197" t="n">
        <f aca="false">SUMIF(BR5:BR75,0,AT5:AT75)</f>
        <v>168</v>
      </c>
      <c r="AS82" s="197"/>
      <c r="AT82" s="267" t="s">
        <v>674</v>
      </c>
      <c r="AU82" s="267" t="n">
        <f aca="false">SUMIF(BR5:BR75,1,AT5:AT75)+SUMIF(BR5:BR75,2,AT5:AT75)+SUMIF(BR5:BR75,5,AT5:AT75)</f>
        <v>16</v>
      </c>
      <c r="AV82" s="197" t="n">
        <f aca="false">SUMIF(BR5:BR75,0,AX5:AX75)</f>
        <v>20</v>
      </c>
      <c r="AW82" s="197"/>
      <c r="AX82" s="267" t="s">
        <v>674</v>
      </c>
      <c r="AY82" s="268" t="n">
        <f aca="false">SUMIF(BR5:BR75,1,AX5:AX75)+SUMIF(BR5:BR75,2,AX5:AX75)+SUMIF(BR5:BR75,5,AX5:AX75)</f>
        <v>0</v>
      </c>
      <c r="AZ82" s="197" t="n">
        <v>0</v>
      </c>
      <c r="BA82" s="197"/>
      <c r="BB82" s="267" t="s">
        <v>674</v>
      </c>
      <c r="BC82" s="267" t="n">
        <v>0</v>
      </c>
      <c r="BD82" s="197" t="n">
        <v>0</v>
      </c>
      <c r="BE82" s="197"/>
      <c r="BF82" s="267" t="s">
        <v>674</v>
      </c>
      <c r="BG82" s="268" t="n">
        <v>0</v>
      </c>
      <c r="BH82" s="197" t="n">
        <v>0</v>
      </c>
      <c r="BI82" s="197"/>
      <c r="BJ82" s="267" t="s">
        <v>674</v>
      </c>
      <c r="BK82" s="267" t="n">
        <v>0</v>
      </c>
      <c r="BL82" s="197" t="n">
        <v>0</v>
      </c>
      <c r="BM82" s="197"/>
      <c r="BN82" s="267" t="s">
        <v>674</v>
      </c>
      <c r="BO82" s="268" t="n">
        <v>0</v>
      </c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677</v>
      </c>
      <c r="M83" s="266"/>
      <c r="N83" s="266"/>
      <c r="O83" s="266"/>
      <c r="P83" s="266"/>
      <c r="Q83" s="266"/>
      <c r="R83" s="266"/>
      <c r="S83" s="266"/>
      <c r="T83" s="197" t="n">
        <f aca="false">SUMIF(BR5:BR75,0,W5:W75)+SUMIF(BR5:BR75,3,W5:W75)</f>
        <v>540</v>
      </c>
      <c r="U83" s="197"/>
      <c r="V83" s="267" t="s">
        <v>674</v>
      </c>
      <c r="W83" s="271" t="n">
        <f aca="false">SUMIF(BR5:BR75,1,W5:W75)+SUMIF(BR5:BR75,2,W5:W75)+SUMIF(BR5:BR75,5,W5:W75)</f>
        <v>0</v>
      </c>
      <c r="X83" s="269" t="n">
        <f aca="false">SUMIF(BR5:BR75,0,AA5:AA75)+SUMIF(BR5:BR75,3,AA5:AA75)</f>
        <v>436</v>
      </c>
      <c r="Y83" s="269"/>
      <c r="Z83" s="267" t="s">
        <v>674</v>
      </c>
      <c r="AA83" s="272" t="n">
        <f aca="false">SUMIF(BR5:BR75,1,AA5:AA75)+SUMIF(BR5:BR75,2,AA5:AA75)+SUMIF(BR5:BR75,5,AA5:AA75)</f>
        <v>0</v>
      </c>
      <c r="AB83" s="197" t="n">
        <f aca="false">SUMIF(BR5:BR75,0,AE5:AE75)+SUMIF(BR5:BR75,3,AE5:AE75)</f>
        <v>628</v>
      </c>
      <c r="AC83" s="197"/>
      <c r="AD83" s="267" t="s">
        <v>674</v>
      </c>
      <c r="AE83" s="271" t="n">
        <f aca="false">SUMIF(BR5:BR75,1,AE5:AE75)+SUMIF(BR5:BR75,2,AE5:AE75)+SUMIF(BR5:BR75,5,AE5:AE75)</f>
        <v>0</v>
      </c>
      <c r="AF83" s="197" t="n">
        <f aca="false">SUMIF(BR5:BR75,0,AI5:AI75)+SUMIF(BR5:BR75,3,AI5:AI75)</f>
        <v>464</v>
      </c>
      <c r="AG83" s="197"/>
      <c r="AH83" s="267" t="s">
        <v>674</v>
      </c>
      <c r="AI83" s="271" t="n">
        <f aca="false">SUMIF(BR5:BR75,1,AI5:AI75)+SUMIF(BR5:BR75,2,AI5:AI75)+SUMIF(BR5:BR75,5,AI5:AI75)</f>
        <v>0</v>
      </c>
      <c r="AJ83" s="197" t="n">
        <f aca="false">SUMIF(BR5:BR75,0,AM5:AM75)+SUMIF(BR5:BR75,3,AM5:AM75)</f>
        <v>684</v>
      </c>
      <c r="AK83" s="197"/>
      <c r="AL83" s="267" t="s">
        <v>674</v>
      </c>
      <c r="AM83" s="267" t="n">
        <f aca="false">SUMIF(BR5:BR75,1,AM5:AM75)+SUMIF(BR5:BR75,2,AM5:AM75)+SUMIF(BR5:BR75,5,AM5:AM75)</f>
        <v>0</v>
      </c>
      <c r="AN83" s="197" t="n">
        <f aca="false">SUMIF(BR5:BR75,0,AQ5:AQ75)+SUMIF(BR5:BR75,3,AQ5:AQ75)</f>
        <v>536</v>
      </c>
      <c r="AO83" s="197"/>
      <c r="AP83" s="267" t="s">
        <v>674</v>
      </c>
      <c r="AQ83" s="271" t="n">
        <f aca="false">SUMIF(BR5:BR75,1,AQ5:AQ75)+SUMIF(BR5:BR75,2,AQ5:AQ75)+SUMIF(BR5:BR75,5,AQ5:AQ75)</f>
        <v>106</v>
      </c>
      <c r="AR83" s="197" t="n">
        <f aca="false">SUMIF(BR5:BR75,0,AU5:AU75)+SUMIF(BR5:BR75,3,AU5:AU75)</f>
        <v>548</v>
      </c>
      <c r="AS83" s="197"/>
      <c r="AT83" s="267" t="s">
        <v>674</v>
      </c>
      <c r="AU83" s="267" t="n">
        <f aca="false">SUMIF(BR5:BR75,1,AU5:AU75)+SUMIF(BR5:BR75,2,AU5:AU75)+SUMIF(BR5:BR75,5,AU5:AU75)</f>
        <v>148</v>
      </c>
      <c r="AV83" s="197" t="n">
        <f aca="false">SUMIF(BR5:BR75,0,AY5:AY75)+SUMIF(BR5:BR75,3,AY5:AY75)</f>
        <v>280</v>
      </c>
      <c r="AW83" s="197"/>
      <c r="AX83" s="267" t="s">
        <v>674</v>
      </c>
      <c r="AY83" s="271" t="n">
        <f aca="false">SUMIF(BR5:BR75,1,AY5:AY75)+SUMIF(BR5:BR75,2,AY5:AY75)+SUMIF(BR5:BR75,5,AY5:AY75)</f>
        <v>0</v>
      </c>
      <c r="AZ83" s="197" t="n">
        <v>0</v>
      </c>
      <c r="BA83" s="197"/>
      <c r="BB83" s="267" t="s">
        <v>674</v>
      </c>
      <c r="BC83" s="267" t="n">
        <v>0</v>
      </c>
      <c r="BD83" s="197" t="n">
        <v>0</v>
      </c>
      <c r="BE83" s="197"/>
      <c r="BF83" s="267" t="s">
        <v>674</v>
      </c>
      <c r="BG83" s="271" t="n">
        <v>0</v>
      </c>
      <c r="BH83" s="197" t="n">
        <v>0</v>
      </c>
      <c r="BI83" s="197"/>
      <c r="BJ83" s="267" t="s">
        <v>674</v>
      </c>
      <c r="BK83" s="267" t="n">
        <v>0</v>
      </c>
      <c r="BL83" s="197" t="n">
        <v>0</v>
      </c>
      <c r="BM83" s="197"/>
      <c r="BN83" s="267" t="s">
        <v>674</v>
      </c>
      <c r="BO83" s="271" t="n">
        <v>0</v>
      </c>
      <c r="BP83" s="193"/>
    </row>
    <row r="84" customFormat="false" ht="12.75" hidden="false" customHeight="false" outlineLevel="0" collapsed="false">
      <c r="A84" s="273" t="s">
        <v>602</v>
      </c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4" t="s">
        <v>678</v>
      </c>
      <c r="M84" s="274"/>
      <c r="N84" s="274"/>
      <c r="O84" s="274"/>
      <c r="P84" s="274"/>
      <c r="Q84" s="274"/>
      <c r="R84" s="274"/>
      <c r="S84" s="274"/>
      <c r="T84" s="275" t="str">
        <f aca="false">TEXT(ROUND(T80,1),"основной")&amp;IF(W80=0,""," + "&amp;TEXT(ROUND(W80,1),"0,0"))</f>
        <v>основной</v>
      </c>
      <c r="U84" s="275"/>
      <c r="V84" s="275"/>
      <c r="W84" s="275"/>
      <c r="X84" s="276" t="str">
        <f aca="false">TEXT(ROUND(X80,1),"основной")&amp;IF(AA80=0,""," + "&amp;TEXT(ROUND(AA80,1),"0,0"))</f>
        <v>основной</v>
      </c>
      <c r="Y84" s="276"/>
      <c r="Z84" s="276"/>
      <c r="AA84" s="276"/>
      <c r="AB84" s="275" t="str">
        <f aca="false">TEXT(ROUND(AB80,1),"основной")&amp;IF(AE80=0,""," + "&amp;TEXT(ROUND(AE80,1),"0,0"))</f>
        <v>основной</v>
      </c>
      <c r="AC84" s="275"/>
      <c r="AD84" s="275"/>
      <c r="AE84" s="275"/>
      <c r="AF84" s="276" t="str">
        <f aca="false">TEXT(ROUND(AF80,1),"основной")&amp;IF(AI80=0,""," + "&amp;TEXT(ROUND(AI80,1),"0,0"))</f>
        <v>основной</v>
      </c>
      <c r="AG84" s="276"/>
      <c r="AH84" s="276"/>
      <c r="AI84" s="276"/>
      <c r="AJ84" s="275" t="str">
        <f aca="false">TEXT(ROUND(AJ80,1),"основной")&amp;IF(AM80=0,""," + "&amp;TEXT(ROUND(AM80,1),"0,0"))</f>
        <v>основной</v>
      </c>
      <c r="AK84" s="275"/>
      <c r="AL84" s="275"/>
      <c r="AM84" s="275"/>
      <c r="AN84" s="276" t="str">
        <f aca="false">TEXT(ROUND(AN80,1),"основной")&amp;IF(AQ80=0,""," + "&amp;TEXT(ROUND(AQ80,1),"0,0"))</f>
        <v>основной + 34</v>
      </c>
      <c r="AO84" s="276"/>
      <c r="AP84" s="276"/>
      <c r="AQ84" s="276"/>
      <c r="AR84" s="275" t="str">
        <f aca="false">TEXT(ROUND(AR80,1),"основной")&amp;IF(AU80=0,""," + "&amp;TEXT(ROUND(AU80,1),"0,0"))</f>
        <v>основной + 36</v>
      </c>
      <c r="AS84" s="275"/>
      <c r="AT84" s="275"/>
      <c r="AU84" s="275"/>
      <c r="AV84" s="276" t="str">
        <f aca="false">TEXT(ROUND(AV80,1),"основной")&amp;IF(AY80=0,""," + "&amp;TEXT(ROUND(AY80,1),"0,0"))</f>
        <v>основной</v>
      </c>
      <c r="AW84" s="276"/>
      <c r="AX84" s="276"/>
      <c r="AY84" s="276"/>
      <c r="AZ84" s="275" t="str">
        <f aca="false">TEXT(ROUND(AZ80,1),"основной")&amp;IF(BC80=0,""," + "&amp;TEXT(ROUND(BC80,1),"0,0"))</f>
        <v>основной</v>
      </c>
      <c r="BA84" s="275"/>
      <c r="BB84" s="275"/>
      <c r="BC84" s="275"/>
      <c r="BD84" s="276" t="str">
        <f aca="false">TEXT(ROUND(BD80,1),"основной")&amp;IF(BG80=0,""," + "&amp;TEXT(ROUND(BG80,1),"0,0"))</f>
        <v>основной</v>
      </c>
      <c r="BE84" s="276"/>
      <c r="BF84" s="276"/>
      <c r="BG84" s="276"/>
      <c r="BH84" s="275" t="str">
        <f aca="false">TEXT(ROUND(BH80,1),"основной")&amp;IF(BK80=0,""," + "&amp;TEXT(ROUND(BK80,1),"0,0"))</f>
        <v>основной</v>
      </c>
      <c r="BI84" s="275"/>
      <c r="BJ84" s="275"/>
      <c r="BK84" s="275"/>
      <c r="BL84" s="276" t="str">
        <f aca="false">TEXT(ROUND(BL80,1),"основной")&amp;IF(BO80=0,""," + "&amp;TEXT(ROUND(BO80,1),"0,0"))</f>
        <v>основной</v>
      </c>
      <c r="BM84" s="276"/>
      <c r="BN84" s="276"/>
      <c r="BO84" s="276"/>
      <c r="BP84" s="277"/>
    </row>
    <row r="85" customFormat="false" ht="12.75" hidden="false" customHeight="false" outlineLevel="0" collapsed="false">
      <c r="A85" s="278"/>
      <c r="B85" s="278"/>
      <c r="C85" s="278"/>
      <c r="D85" s="278"/>
      <c r="E85" s="278"/>
      <c r="F85" s="278"/>
      <c r="G85" s="278"/>
      <c r="H85" s="278"/>
      <c r="I85" s="278"/>
      <c r="J85" s="278"/>
      <c r="K85" s="278"/>
      <c r="L85" s="274" t="s">
        <v>679</v>
      </c>
      <c r="M85" s="274"/>
      <c r="N85" s="274"/>
      <c r="O85" s="274"/>
      <c r="P85" s="274"/>
      <c r="Q85" s="274"/>
      <c r="R85" s="274"/>
      <c r="S85" s="274"/>
      <c r="T85" s="279" t="str">
        <f aca="false">TEXT(ROUND(T81,1),"основной")&amp;IF(W81=0,""," + "&amp;TEXT(ROUND(W81,1),"0,0"))</f>
        <v>основной + 70</v>
      </c>
      <c r="U85" s="279"/>
      <c r="V85" s="279"/>
      <c r="W85" s="279"/>
      <c r="X85" s="280" t="str">
        <f aca="false">TEXT(ROUND(X81,1),"основной")&amp;IF(AA81=0,""," + "&amp;TEXT(ROUND(AA81,1),"0,0"))</f>
        <v>основной + 70</v>
      </c>
      <c r="Y85" s="280"/>
      <c r="Z85" s="280"/>
      <c r="AA85" s="280"/>
      <c r="AB85" s="279" t="str">
        <f aca="false">TEXT(ROUND(AB81,1),"основной")&amp;IF(AE81=0,""," + "&amp;TEXT(ROUND(AE81,1),"0,0"))</f>
        <v>основной + 70</v>
      </c>
      <c r="AC85" s="279"/>
      <c r="AD85" s="279"/>
      <c r="AE85" s="279"/>
      <c r="AF85" s="280" t="str">
        <f aca="false">TEXT(ROUND(AF81,1),"основной")&amp;IF(AI81=0,""," + "&amp;TEXT(ROUND(AI81,1),"0,0"))</f>
        <v>основной + 64</v>
      </c>
      <c r="AG85" s="280"/>
      <c r="AH85" s="280"/>
      <c r="AI85" s="280"/>
      <c r="AJ85" s="279" t="str">
        <f aca="false">TEXT(ROUND(AJ81,1),"основной")&amp;IF(AM81=0,""," + "&amp;TEXT(ROUND(AM81,1),"0,0"))</f>
        <v>основной + 54</v>
      </c>
      <c r="AK85" s="279"/>
      <c r="AL85" s="279"/>
      <c r="AM85" s="279"/>
      <c r="AN85" s="280" t="str">
        <f aca="false">TEXT(ROUND(AN81,1),"основной")&amp;IF(AQ81=0,""," + "&amp;TEXT(ROUND(AQ81,1),"0,0"))</f>
        <v>основной + 40</v>
      </c>
      <c r="AO85" s="280"/>
      <c r="AP85" s="280"/>
      <c r="AQ85" s="280"/>
      <c r="AR85" s="279" t="str">
        <f aca="false">TEXT(ROUND(AR81,1),"основной")&amp;IF(AU81=0,""," + "&amp;TEXT(ROUND(AU81,1),"0,0"))</f>
        <v>основной + 16</v>
      </c>
      <c r="AS85" s="279"/>
      <c r="AT85" s="279"/>
      <c r="AU85" s="279"/>
      <c r="AV85" s="280" t="str">
        <f aca="false">TEXT(ROUND(AV81,1),"основной")&amp;IF(AY81=0,""," + "&amp;TEXT(ROUND(AY81,1),"0,0"))</f>
        <v>основной</v>
      </c>
      <c r="AW85" s="280"/>
      <c r="AX85" s="280"/>
      <c r="AY85" s="280"/>
      <c r="AZ85" s="279" t="str">
        <f aca="false">TEXT(ROUND(AZ81,1),"основной")&amp;IF(BC81=0,""," + "&amp;TEXT(ROUND(BC81,1),"0,0"))</f>
        <v>основной</v>
      </c>
      <c r="BA85" s="279"/>
      <c r="BB85" s="279"/>
      <c r="BC85" s="279"/>
      <c r="BD85" s="280" t="str">
        <f aca="false">TEXT(ROUND(BD81,1),"основной")&amp;IF(BG81=0,""," + "&amp;TEXT(ROUND(BG81,1),"0,0"))</f>
        <v>основной</v>
      </c>
      <c r="BE85" s="280"/>
      <c r="BF85" s="280"/>
      <c r="BG85" s="280"/>
      <c r="BH85" s="279" t="str">
        <f aca="false">TEXT(ROUND(BH81,1),"основной")&amp;IF(BK81=0,""," + "&amp;TEXT(ROUND(BK81,1),"0,0"))</f>
        <v>основной</v>
      </c>
      <c r="BI85" s="279"/>
      <c r="BJ85" s="279"/>
      <c r="BK85" s="279"/>
      <c r="BL85" s="280" t="str">
        <f aca="false">TEXT(ROUND(BL81,1),"основной")&amp;IF(BO81=0,""," + "&amp;TEXT(ROUND(BO81,1),"0,0"))</f>
        <v>основной</v>
      </c>
      <c r="BM85" s="280"/>
      <c r="BN85" s="280"/>
      <c r="BO85" s="280"/>
      <c r="BP85" s="281"/>
    </row>
    <row r="86" customFormat="false" ht="12.75" hidden="false" customHeight="false" outlineLevel="0" collapsed="false">
      <c r="A86" s="282" t="s">
        <v>680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74" t="s">
        <v>681</v>
      </c>
      <c r="M86" s="274"/>
      <c r="N86" s="274"/>
      <c r="O86" s="274"/>
      <c r="P86" s="274"/>
      <c r="Q86" s="274"/>
      <c r="R86" s="274"/>
      <c r="S86" s="274"/>
      <c r="T86" s="275" t="str">
        <f aca="false">TEXT(ROUND(T82,1),"основной")&amp;IF(W82=0,""," + "&amp;TEXT(ROUND(W82,1),"0,0"))</f>
        <v>основной</v>
      </c>
      <c r="U86" s="275"/>
      <c r="V86" s="275"/>
      <c r="W86" s="275"/>
      <c r="X86" s="276" t="str">
        <f aca="false">TEXT(ROUND(X82,1),"основной")&amp;IF(AA82=0,""," + "&amp;TEXT(ROUND(AA82,1),"0,0"))</f>
        <v>основной</v>
      </c>
      <c r="Y86" s="276"/>
      <c r="Z86" s="276"/>
      <c r="AA86" s="276"/>
      <c r="AB86" s="275" t="str">
        <f aca="false">TEXT(ROUND(AB82,1),"основной")&amp;IF(AE82=0,""," + "&amp;TEXT(ROUND(AE82,1),"0,0"))</f>
        <v>основной</v>
      </c>
      <c r="AC86" s="275"/>
      <c r="AD86" s="275"/>
      <c r="AE86" s="275"/>
      <c r="AF86" s="276" t="str">
        <f aca="false">TEXT(ROUND(AF82,1),"основной")&amp;IF(AI82=0,""," + "&amp;TEXT(ROUND(AI82,1),"0,0"))</f>
        <v>основной</v>
      </c>
      <c r="AG86" s="276"/>
      <c r="AH86" s="276"/>
      <c r="AI86" s="276"/>
      <c r="AJ86" s="275" t="str">
        <f aca="false">TEXT(ROUND(AJ82,1),"основной")&amp;IF(AM82=0,""," + "&amp;TEXT(ROUND(AM82,1),"0,0"))</f>
        <v>основной</v>
      </c>
      <c r="AK86" s="275"/>
      <c r="AL86" s="275"/>
      <c r="AM86" s="275"/>
      <c r="AN86" s="276" t="str">
        <f aca="false">TEXT(ROUND(AN82,1),"основной")&amp;IF(AQ82=0,""," + "&amp;TEXT(ROUND(AQ82,1),"0,0"))</f>
        <v>основной</v>
      </c>
      <c r="AO86" s="276"/>
      <c r="AP86" s="276"/>
      <c r="AQ86" s="276"/>
      <c r="AR86" s="275" t="str">
        <f aca="false">TEXT(ROUND(AR82,1),"основной")&amp;IF(AU82=0,""," + "&amp;TEXT(ROUND(AU82,1),"0,0"))</f>
        <v>основной + 16</v>
      </c>
      <c r="AS86" s="275"/>
      <c r="AT86" s="275"/>
      <c r="AU86" s="275"/>
      <c r="AV86" s="276" t="str">
        <f aca="false">TEXT(ROUND(AV82,1),"основной")&amp;IF(AY82=0,""," + "&amp;TEXT(ROUND(AY82,1),"0,0"))</f>
        <v>основной</v>
      </c>
      <c r="AW86" s="276"/>
      <c r="AX86" s="276"/>
      <c r="AY86" s="276"/>
      <c r="AZ86" s="275" t="str">
        <f aca="false">TEXT(ROUND(AZ82,1),"основной")&amp;IF(BC82=0,""," + "&amp;TEXT(ROUND(BC82,1),"0,0"))</f>
        <v>основной</v>
      </c>
      <c r="BA86" s="275"/>
      <c r="BB86" s="275"/>
      <c r="BC86" s="275"/>
      <c r="BD86" s="276" t="str">
        <f aca="false">TEXT(ROUND(BD82,1),"основной")&amp;IF(BG82=0,""," + "&amp;TEXT(ROUND(BG82,1),"0,0"))</f>
        <v>основной</v>
      </c>
      <c r="BE86" s="276"/>
      <c r="BF86" s="276"/>
      <c r="BG86" s="276"/>
      <c r="BH86" s="275" t="str">
        <f aca="false">TEXT(ROUND(BH82,1),"основной")&amp;IF(BK82=0,""," + "&amp;TEXT(ROUND(BK82,1),"0,0"))</f>
        <v>основной</v>
      </c>
      <c r="BI86" s="275"/>
      <c r="BJ86" s="275"/>
      <c r="BK86" s="275"/>
      <c r="BL86" s="276" t="str">
        <f aca="false">TEXT(ROUND(BL82,1),"основной")&amp;IF(BO82=0,""," + "&amp;TEXT(ROUND(BO82,1),"0,0"))</f>
        <v>основной</v>
      </c>
      <c r="BM86" s="276"/>
      <c r="BN86" s="276"/>
      <c r="BO86" s="276"/>
      <c r="BP86" s="277"/>
    </row>
    <row r="87" customFormat="false" ht="12.75" hidden="false" customHeight="false" outlineLevel="0" collapsed="false">
      <c r="A87" s="282" t="s">
        <v>682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74" t="s">
        <v>683</v>
      </c>
      <c r="M87" s="274"/>
      <c r="N87" s="274"/>
      <c r="O87" s="274"/>
      <c r="P87" s="274"/>
      <c r="Q87" s="274"/>
      <c r="R87" s="274"/>
      <c r="S87" s="274"/>
      <c r="T87" s="275" t="str">
        <f aca="false">TEXT(ROUND(T80+T81+T82,1),"основной")&amp;IF(W80+W81+W82=0,""," + "&amp;TEXT(ROUND(W80+W81+W82,1),"0,0"))</f>
        <v>основной + 70</v>
      </c>
      <c r="U87" s="275"/>
      <c r="V87" s="275"/>
      <c r="W87" s="275"/>
      <c r="X87" s="276" t="str">
        <f aca="false">TEXT(ROUND(X80+X81+X82,1),"основной")&amp;IF(AA80+AA81+AA82=0,""," + "&amp;TEXT(ROUND(AA80+AA81+AA82,1),"0,0"))</f>
        <v>основной + 70</v>
      </c>
      <c r="Y87" s="276"/>
      <c r="Z87" s="276"/>
      <c r="AA87" s="276"/>
      <c r="AB87" s="275" t="str">
        <f aca="false">TEXT(ROUND(AB80+AB81+AB82,1),"основной")&amp;IF(AE80+AE81+AE82=0,""," + "&amp;TEXT(ROUND(AE80+AE81+AE82,1),"0,0"))</f>
        <v>основной + 70</v>
      </c>
      <c r="AC87" s="275"/>
      <c r="AD87" s="275"/>
      <c r="AE87" s="275"/>
      <c r="AF87" s="276" t="str">
        <f aca="false">TEXT(ROUND(AF80+AF81+AF82,1),"основной")&amp;IF(AI80+AI81+AI82=0,""," + "&amp;TEXT(ROUND(AI80+AI81+AI82,1),"0,0"))</f>
        <v>основной + 64</v>
      </c>
      <c r="AG87" s="276"/>
      <c r="AH87" s="276"/>
      <c r="AI87" s="276"/>
      <c r="AJ87" s="275" t="str">
        <f aca="false">TEXT(ROUND(AJ80+AJ81+AJ82,1),"основной")&amp;IF(AM80+AM81+AM82=0,""," + "&amp;TEXT(ROUND(AM80+AM81+AM82,1),"0,0"))</f>
        <v>основной + 54</v>
      </c>
      <c r="AK87" s="275"/>
      <c r="AL87" s="275"/>
      <c r="AM87" s="275"/>
      <c r="AN87" s="276" t="str">
        <f aca="false">TEXT(ROUND(AN80+AN81+AN82,1),"основной")&amp;IF(AQ80+AQ81+AQ82=0,""," + "&amp;TEXT(ROUND(AQ80+AQ81+AQ82,1),"0,0"))</f>
        <v>основной + 74</v>
      </c>
      <c r="AO87" s="276"/>
      <c r="AP87" s="276"/>
      <c r="AQ87" s="276"/>
      <c r="AR87" s="275" t="str">
        <f aca="false">TEXT(ROUND(AR80+AR81+AR82,1),"основной")&amp;IF(AU80+AU81+AU82=0,""," + "&amp;TEXT(ROUND(AU80+AU81+AU82,1),"0,0"))</f>
        <v>основной + 68</v>
      </c>
      <c r="AS87" s="275"/>
      <c r="AT87" s="275"/>
      <c r="AU87" s="275"/>
      <c r="AV87" s="276" t="str">
        <f aca="false">TEXT(ROUND(AV80+AV81+AV82,1),"основной")&amp;IF(AY80+AY81+AY82=0,""," + "&amp;TEXT(ROUND(AY80+AY81+AY82,1),"0,0"))</f>
        <v>основной</v>
      </c>
      <c r="AW87" s="276"/>
      <c r="AX87" s="276"/>
      <c r="AY87" s="276"/>
      <c r="AZ87" s="275" t="str">
        <f aca="false">TEXT(ROUND(AZ80+AZ81+AZ82,1),"основной")&amp;IF(BC80+BC81+BC82=0,""," + "&amp;TEXT(ROUND(BC80+BC81+BC82,1),"0,0"))</f>
        <v>основной</v>
      </c>
      <c r="BA87" s="275"/>
      <c r="BB87" s="275"/>
      <c r="BC87" s="275"/>
      <c r="BD87" s="276" t="str">
        <f aca="false">TEXT(ROUND(BD80+BD81+BD82,1),"основной")&amp;IF(BG80+BG81+BG82=0,""," + "&amp;TEXT(ROUND(BG80+BG81+BG82,1),"0,0"))</f>
        <v>основной</v>
      </c>
      <c r="BE87" s="276"/>
      <c r="BF87" s="276"/>
      <c r="BG87" s="276"/>
      <c r="BH87" s="275" t="str">
        <f aca="false">TEXT(ROUND(BH80+BH81+BH82,1),"основной")&amp;IF(BK80+BK81+BK82=0,""," + "&amp;TEXT(ROUND(BK80+BK81+BK82,1),"0,0"))</f>
        <v>основной</v>
      </c>
      <c r="BI87" s="275"/>
      <c r="BJ87" s="275"/>
      <c r="BK87" s="275"/>
      <c r="BL87" s="276" t="str">
        <f aca="false">TEXT(ROUND(BL80+BL81+BL82,1),"основной")&amp;IF(BO80+BO81+BO82=0,""," + "&amp;TEXT(ROUND(BO80+BO81+BO82,1),"0,0"))</f>
        <v>основной</v>
      </c>
      <c r="BM87" s="276"/>
      <c r="BN87" s="276"/>
      <c r="BO87" s="276"/>
      <c r="BP87" s="277"/>
    </row>
    <row r="88" customFormat="false" ht="12.75" hidden="false" customHeight="false" outlineLevel="0" collapsed="false">
      <c r="A88" s="282" t="s">
        <v>684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74" t="s">
        <v>685</v>
      </c>
      <c r="M88" s="274"/>
      <c r="N88" s="274"/>
      <c r="O88" s="274"/>
      <c r="P88" s="274"/>
      <c r="Q88" s="274"/>
      <c r="R88" s="274"/>
      <c r="S88" s="274"/>
      <c r="T88" s="279" t="n">
        <f aca="false">ROUND((T83+W83),1)</f>
        <v>540</v>
      </c>
      <c r="U88" s="279"/>
      <c r="V88" s="279"/>
      <c r="W88" s="279"/>
      <c r="X88" s="280" t="n">
        <f aca="false">ROUND((X83+AA83),1)</f>
        <v>436</v>
      </c>
      <c r="Y88" s="280"/>
      <c r="Z88" s="280"/>
      <c r="AA88" s="280"/>
      <c r="AB88" s="279" t="n">
        <f aca="false">ROUND((AB83+AE83),1)</f>
        <v>628</v>
      </c>
      <c r="AC88" s="279"/>
      <c r="AD88" s="279"/>
      <c r="AE88" s="279"/>
      <c r="AF88" s="280" t="n">
        <f aca="false">ROUND((AF83+AI83),1)</f>
        <v>464</v>
      </c>
      <c r="AG88" s="280"/>
      <c r="AH88" s="280"/>
      <c r="AI88" s="280"/>
      <c r="AJ88" s="279" t="n">
        <f aca="false">ROUND((AJ83+AM83),1)</f>
        <v>684</v>
      </c>
      <c r="AK88" s="279"/>
      <c r="AL88" s="279"/>
      <c r="AM88" s="279"/>
      <c r="AN88" s="280" t="n">
        <f aca="false">ROUND((AN83+AQ83),1)</f>
        <v>642</v>
      </c>
      <c r="AO88" s="280"/>
      <c r="AP88" s="280"/>
      <c r="AQ88" s="280"/>
      <c r="AR88" s="279" t="n">
        <f aca="false">ROUND((AR83+AU83),1)</f>
        <v>696</v>
      </c>
      <c r="AS88" s="279"/>
      <c r="AT88" s="279"/>
      <c r="AU88" s="279"/>
      <c r="AV88" s="280" t="n">
        <f aca="false">ROUND((AV83+AY83),1)</f>
        <v>280</v>
      </c>
      <c r="AW88" s="280"/>
      <c r="AX88" s="280"/>
      <c r="AY88" s="280"/>
      <c r="AZ88" s="279" t="n">
        <f aca="false">ROUND((AZ83+BC83),1)</f>
        <v>0</v>
      </c>
      <c r="BA88" s="279"/>
      <c r="BB88" s="279"/>
      <c r="BC88" s="279"/>
      <c r="BD88" s="280" t="n">
        <f aca="false">ROUND((BD83+BG83),1)</f>
        <v>0</v>
      </c>
      <c r="BE88" s="280"/>
      <c r="BF88" s="280"/>
      <c r="BG88" s="280"/>
      <c r="BH88" s="279" t="n">
        <f aca="false">ROUND((BH83+BK83),1)</f>
        <v>0</v>
      </c>
      <c r="BI88" s="279"/>
      <c r="BJ88" s="279"/>
      <c r="BK88" s="279"/>
      <c r="BL88" s="280" t="n">
        <f aca="false">ROUND((BL83+BO83),1)</f>
        <v>0</v>
      </c>
      <c r="BM88" s="280"/>
      <c r="BN88" s="280"/>
      <c r="BO88" s="280"/>
      <c r="BP88" s="281"/>
      <c r="BQ88" s="283"/>
    </row>
    <row r="89" customFormat="false" ht="12.75" hidden="false" customHeight="false" outlineLevel="0" collapsed="false">
      <c r="A89" s="282" t="s">
        <v>686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629</v>
      </c>
      <c r="M89" s="274"/>
      <c r="N89" s="274"/>
      <c r="O89" s="274"/>
      <c r="P89" s="274"/>
      <c r="Q89" s="274"/>
      <c r="R89" s="274"/>
      <c r="S89" s="274"/>
      <c r="T89" s="279" t="n">
        <f aca="false">ROUND((T80+T81+T82+T83+W80+W81+W82+W83),1)</f>
        <v>1042</v>
      </c>
      <c r="U89" s="279"/>
      <c r="V89" s="279"/>
      <c r="W89" s="279"/>
      <c r="X89" s="280" t="n">
        <f aca="false">ROUND((X80+X81+X82+X83+AA80+AA81+AA82+AA83),1)</f>
        <v>934</v>
      </c>
      <c r="Y89" s="280"/>
      <c r="Z89" s="280"/>
      <c r="AA89" s="280"/>
      <c r="AB89" s="279" t="n">
        <f aca="false">ROUND((AB80+AB81+AB82+AB83+AE80+AE81+AE82+AE83),1)</f>
        <v>1042</v>
      </c>
      <c r="AC89" s="279"/>
      <c r="AD89" s="279"/>
      <c r="AE89" s="279"/>
      <c r="AF89" s="280" t="n">
        <f aca="false">ROUND((AF80+AF81+AF82+AF83+AI80+AI81+AI82+AI83),1)</f>
        <v>892</v>
      </c>
      <c r="AG89" s="280"/>
      <c r="AH89" s="280"/>
      <c r="AI89" s="280"/>
      <c r="AJ89" s="279" t="n">
        <f aca="false">ROUND((AJ80+AJ81+AJ82+AJ83+AM80+AM81+AM82+AM83),1)</f>
        <v>1026</v>
      </c>
      <c r="AK89" s="279"/>
      <c r="AL89" s="279"/>
      <c r="AM89" s="279"/>
      <c r="AN89" s="280" t="n">
        <f aca="false">ROUND((AN80+AN81+AN82+AN83+AQ80+AQ81+AQ82+AQ83),1)</f>
        <v>936</v>
      </c>
      <c r="AO89" s="280"/>
      <c r="AP89" s="280"/>
      <c r="AQ89" s="280"/>
      <c r="AR89" s="279" t="n">
        <f aca="false">ROUND((AR80+AR81+AR82+AR83+AU80+AU81+AU82+AU83),1)</f>
        <v>1188</v>
      </c>
      <c r="AS89" s="279"/>
      <c r="AT89" s="279"/>
      <c r="AU89" s="279"/>
      <c r="AV89" s="280" t="n">
        <f aca="false">ROUND((AV80+AV81+AV82+AV83+AY80+AY81+AY82+AY83),1)</f>
        <v>378</v>
      </c>
      <c r="AW89" s="280"/>
      <c r="AX89" s="280"/>
      <c r="AY89" s="280"/>
      <c r="AZ89" s="279" t="n">
        <f aca="false">ROUND((AZ80+AZ81+AZ82+AZ83+BC80+BC81+BC82+BC83),1)</f>
        <v>0</v>
      </c>
      <c r="BA89" s="279"/>
      <c r="BB89" s="279"/>
      <c r="BC89" s="279"/>
      <c r="BD89" s="280" t="n">
        <f aca="false">ROUND((BD80+BD81+BD82+BD83+BG80+BG81+BG82+BG83),1)</f>
        <v>0</v>
      </c>
      <c r="BE89" s="280"/>
      <c r="BF89" s="280"/>
      <c r="BG89" s="280"/>
      <c r="BH89" s="279" t="n">
        <f aca="false">ROUND((BH80+BH81+BH82+BH83+BK80+BK81+BK82+BK83),1)</f>
        <v>0</v>
      </c>
      <c r="BI89" s="279"/>
      <c r="BJ89" s="279"/>
      <c r="BK89" s="279"/>
      <c r="BL89" s="280" t="n">
        <f aca="false">ROUND((BL80+BL81+BL82+BL83+BO80+BO81+BO82+BO83),1)</f>
        <v>0</v>
      </c>
      <c r="BM89" s="280"/>
      <c r="BN89" s="280"/>
      <c r="BO89" s="280"/>
      <c r="BP89" s="281"/>
      <c r="BQ89" s="283"/>
    </row>
    <row r="90" customFormat="false" ht="12.75" hidden="false" customHeight="false" outlineLevel="0" collapsed="false">
      <c r="A90" s="282" t="s">
        <v>687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4" t="s">
        <v>688</v>
      </c>
      <c r="M90" s="284"/>
      <c r="N90" s="284"/>
      <c r="O90" s="284"/>
      <c r="P90" s="284"/>
      <c r="Q90" s="284"/>
      <c r="R90" s="284"/>
      <c r="S90" s="284"/>
      <c r="T90" s="284"/>
      <c r="U90" s="284"/>
      <c r="V90" s="284"/>
      <c r="W90" s="284"/>
      <c r="X90" s="284"/>
      <c r="Y90" s="284"/>
      <c r="Z90" s="284"/>
      <c r="AA90" s="284"/>
      <c r="AB90" s="284"/>
      <c r="AC90" s="284"/>
      <c r="AD90" s="284"/>
      <c r="AE90" s="284"/>
      <c r="AF90" s="284"/>
      <c r="AG90" s="284"/>
      <c r="AH90" s="284"/>
      <c r="AI90" s="284"/>
      <c r="AJ90" s="284"/>
      <c r="AK90" s="284"/>
      <c r="AL90" s="284"/>
      <c r="AM90" s="284"/>
      <c r="AN90" s="284"/>
      <c r="AO90" s="284"/>
      <c r="AP90" s="284"/>
      <c r="AQ90" s="284"/>
      <c r="AR90" s="284"/>
      <c r="AS90" s="284"/>
      <c r="AT90" s="284"/>
      <c r="AU90" s="284"/>
      <c r="AV90" s="284"/>
      <c r="AW90" s="284"/>
      <c r="AX90" s="284"/>
      <c r="AY90" s="284"/>
      <c r="AZ90" s="284"/>
      <c r="BA90" s="284"/>
      <c r="BB90" s="284"/>
      <c r="BC90" s="284"/>
      <c r="BD90" s="284"/>
      <c r="BE90" s="284"/>
      <c r="BF90" s="284"/>
      <c r="BG90" s="284"/>
      <c r="BH90" s="284"/>
      <c r="BI90" s="284"/>
      <c r="BJ90" s="284"/>
      <c r="BK90" s="284"/>
      <c r="BL90" s="284"/>
      <c r="BM90" s="284"/>
      <c r="BN90" s="284"/>
      <c r="BO90" s="284"/>
      <c r="BP90" s="285"/>
    </row>
    <row r="91" customFormat="false" ht="12.75" hidden="false" customHeight="false" outlineLevel="0" collapsed="false">
      <c r="A91" s="282" t="s">
        <v>689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6" t="s">
        <v>571</v>
      </c>
      <c r="M91" s="286"/>
      <c r="N91" s="286"/>
      <c r="O91" s="286"/>
      <c r="P91" s="286"/>
      <c r="Q91" s="286"/>
      <c r="R91" s="286"/>
      <c r="S91" s="286"/>
      <c r="T91" s="192" t="n">
        <v>3</v>
      </c>
      <c r="U91" s="192"/>
      <c r="V91" s="192"/>
      <c r="W91" s="192"/>
      <c r="X91" s="287" t="n">
        <v>2</v>
      </c>
      <c r="Y91" s="287"/>
      <c r="Z91" s="287"/>
      <c r="AA91" s="287"/>
      <c r="AB91" s="192" t="n">
        <v>4</v>
      </c>
      <c r="AC91" s="192"/>
      <c r="AD91" s="192"/>
      <c r="AE91" s="192"/>
      <c r="AF91" s="287" t="n">
        <v>3</v>
      </c>
      <c r="AG91" s="287"/>
      <c r="AH91" s="287"/>
      <c r="AI91" s="287"/>
      <c r="AJ91" s="192" t="n">
        <v>4</v>
      </c>
      <c r="AK91" s="192"/>
      <c r="AL91" s="192"/>
      <c r="AM91" s="192"/>
      <c r="AN91" s="287" t="n">
        <v>3</v>
      </c>
      <c r="AO91" s="287"/>
      <c r="AP91" s="287"/>
      <c r="AQ91" s="287"/>
      <c r="AR91" s="192" t="n">
        <v>4</v>
      </c>
      <c r="AS91" s="192"/>
      <c r="AT91" s="192"/>
      <c r="AU91" s="192"/>
      <c r="AV91" s="287" t="n">
        <v>2</v>
      </c>
      <c r="AW91" s="287"/>
      <c r="AX91" s="287"/>
      <c r="AY91" s="287"/>
      <c r="AZ91" s="192"/>
      <c r="BA91" s="192"/>
      <c r="BB91" s="192"/>
      <c r="BC91" s="192"/>
      <c r="BD91" s="287"/>
      <c r="BE91" s="287"/>
      <c r="BF91" s="287"/>
      <c r="BG91" s="287"/>
      <c r="BH91" s="192"/>
      <c r="BI91" s="192"/>
      <c r="BJ91" s="192"/>
      <c r="BK91" s="192"/>
      <c r="BL91" s="287"/>
      <c r="BM91" s="287"/>
      <c r="BN91" s="287"/>
      <c r="BO91" s="287"/>
      <c r="BP91" s="201"/>
    </row>
    <row r="92" customFormat="false" ht="12.75" hidden="false" customHeight="false" outlineLevel="0" collapsed="false">
      <c r="A92" s="282" t="s">
        <v>690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6" t="s">
        <v>572</v>
      </c>
      <c r="M92" s="286"/>
      <c r="N92" s="286"/>
      <c r="O92" s="286"/>
      <c r="P92" s="286"/>
      <c r="Q92" s="286"/>
      <c r="R92" s="286"/>
      <c r="S92" s="286"/>
      <c r="T92" s="192" t="s">
        <v>573</v>
      </c>
      <c r="U92" s="192"/>
      <c r="V92" s="192"/>
      <c r="W92" s="192"/>
      <c r="X92" s="287" t="s">
        <v>573</v>
      </c>
      <c r="Y92" s="287"/>
      <c r="Z92" s="287"/>
      <c r="AA92" s="287"/>
      <c r="AB92" s="192" t="s">
        <v>574</v>
      </c>
      <c r="AC92" s="192"/>
      <c r="AD92" s="192"/>
      <c r="AE92" s="192"/>
      <c r="AF92" s="287" t="s">
        <v>574</v>
      </c>
      <c r="AG92" s="287"/>
      <c r="AH92" s="287"/>
      <c r="AI92" s="287"/>
      <c r="AJ92" s="192" t="s">
        <v>575</v>
      </c>
      <c r="AK92" s="192"/>
      <c r="AL92" s="192"/>
      <c r="AM92" s="192"/>
      <c r="AN92" s="287" t="s">
        <v>576</v>
      </c>
      <c r="AO92" s="287"/>
      <c r="AP92" s="287"/>
      <c r="AQ92" s="287"/>
      <c r="AR92" s="192" t="s">
        <v>577</v>
      </c>
      <c r="AS92" s="192"/>
      <c r="AT92" s="192"/>
      <c r="AU92" s="192"/>
      <c r="AV92" s="287"/>
      <c r="AW92" s="287"/>
      <c r="AX92" s="287"/>
      <c r="AY92" s="287"/>
      <c r="AZ92" s="192"/>
      <c r="BA92" s="192"/>
      <c r="BB92" s="192"/>
      <c r="BC92" s="192"/>
      <c r="BD92" s="287"/>
      <c r="BE92" s="287"/>
      <c r="BF92" s="287"/>
      <c r="BG92" s="287"/>
      <c r="BH92" s="192"/>
      <c r="BI92" s="192"/>
      <c r="BJ92" s="192"/>
      <c r="BK92" s="192"/>
      <c r="BL92" s="287"/>
      <c r="BM92" s="287"/>
      <c r="BN92" s="287"/>
      <c r="BO92" s="287"/>
      <c r="BP92" s="201"/>
    </row>
    <row r="93" customFormat="false" ht="12.75" hidden="false" customHeight="false" outlineLevel="0" collapsed="false">
      <c r="A93" s="282" t="s">
        <v>691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578</v>
      </c>
      <c r="M93" s="286"/>
      <c r="N93" s="286"/>
      <c r="O93" s="286"/>
      <c r="P93" s="286"/>
      <c r="Q93" s="286"/>
      <c r="R93" s="286"/>
      <c r="S93" s="286"/>
      <c r="T93" s="192"/>
      <c r="U93" s="192"/>
      <c r="V93" s="192"/>
      <c r="W93" s="192"/>
      <c r="X93" s="287"/>
      <c r="Y93" s="287"/>
      <c r="Z93" s="287"/>
      <c r="AA93" s="287"/>
      <c r="AB93" s="192"/>
      <c r="AC93" s="192"/>
      <c r="AD93" s="192"/>
      <c r="AE93" s="192"/>
      <c r="AF93" s="287"/>
      <c r="AG93" s="287"/>
      <c r="AH93" s="287"/>
      <c r="AI93" s="287"/>
      <c r="AJ93" s="192"/>
      <c r="AK93" s="192"/>
      <c r="AL93" s="192"/>
      <c r="AM93" s="192"/>
      <c r="AN93" s="287"/>
      <c r="AO93" s="287"/>
      <c r="AP93" s="287"/>
      <c r="AQ93" s="287"/>
      <c r="AR93" s="192"/>
      <c r="AS93" s="192"/>
      <c r="AT93" s="192"/>
      <c r="AU93" s="192"/>
      <c r="AV93" s="287" t="n">
        <v>1</v>
      </c>
      <c r="AW93" s="287"/>
      <c r="AX93" s="287"/>
      <c r="AY93" s="287"/>
      <c r="AZ93" s="192"/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579</v>
      </c>
      <c r="M94" s="286"/>
      <c r="N94" s="286"/>
      <c r="O94" s="286"/>
      <c r="P94" s="286"/>
      <c r="Q94" s="286"/>
      <c r="R94" s="286"/>
      <c r="S94" s="286"/>
      <c r="T94" s="192"/>
      <c r="U94" s="192"/>
      <c r="V94" s="192"/>
      <c r="W94" s="192"/>
      <c r="X94" s="287"/>
      <c r="Y94" s="287"/>
      <c r="Z94" s="287"/>
      <c r="AA94" s="287"/>
      <c r="AB94" s="192"/>
      <c r="AC94" s="192"/>
      <c r="AD94" s="192"/>
      <c r="AE94" s="192"/>
      <c r="AF94" s="287"/>
      <c r="AG94" s="287"/>
      <c r="AH94" s="287"/>
      <c r="AI94" s="287"/>
      <c r="AJ94" s="192" t="n">
        <v>2</v>
      </c>
      <c r="AK94" s="192"/>
      <c r="AL94" s="192"/>
      <c r="AM94" s="192"/>
      <c r="AN94" s="287"/>
      <c r="AO94" s="287"/>
      <c r="AP94" s="287"/>
      <c r="AQ94" s="287"/>
      <c r="AR94" s="192" t="n">
        <v>1</v>
      </c>
      <c r="AS94" s="192"/>
      <c r="AT94" s="192"/>
      <c r="AU94" s="192"/>
      <c r="AV94" s="287"/>
      <c r="AW94" s="287"/>
      <c r="AX94" s="287"/>
      <c r="AY94" s="287"/>
      <c r="AZ94" s="192"/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true" customHeight="false" outlineLevel="0" collapsed="false">
      <c r="A95" s="282"/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580</v>
      </c>
      <c r="M95" s="286"/>
      <c r="N95" s="286"/>
      <c r="O95" s="286"/>
      <c r="P95" s="286"/>
      <c r="Q95" s="286"/>
      <c r="R95" s="286"/>
      <c r="S95" s="286"/>
      <c r="T95" s="192"/>
      <c r="U95" s="192"/>
      <c r="V95" s="192"/>
      <c r="W95" s="192"/>
      <c r="X95" s="287"/>
      <c r="Y95" s="287"/>
      <c r="Z95" s="287"/>
      <c r="AA95" s="287"/>
      <c r="AB95" s="192"/>
      <c r="AC95" s="192"/>
      <c r="AD95" s="192"/>
      <c r="AE95" s="192"/>
      <c r="AF95" s="287"/>
      <c r="AG95" s="287"/>
      <c r="AH95" s="287"/>
      <c r="AI95" s="287"/>
      <c r="AJ95" s="192"/>
      <c r="AK95" s="192"/>
      <c r="AL95" s="192"/>
      <c r="AM95" s="192"/>
      <c r="AN95" s="287"/>
      <c r="AO95" s="287"/>
      <c r="AP95" s="287"/>
      <c r="AQ95" s="287"/>
      <c r="AR95" s="192"/>
      <c r="AS95" s="192"/>
      <c r="AT95" s="192"/>
      <c r="AU95" s="192"/>
      <c r="AV95" s="287"/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true" customHeight="false" outlineLevel="0" collapsed="false">
      <c r="A96" s="288"/>
      <c r="B96" s="288"/>
      <c r="C96" s="288"/>
      <c r="D96" s="288"/>
      <c r="E96" s="288"/>
      <c r="F96" s="288"/>
      <c r="G96" s="288"/>
      <c r="H96" s="288"/>
      <c r="I96" s="288"/>
      <c r="J96" s="288"/>
      <c r="K96" s="288"/>
    </row>
    <row r="97" customFormat="false" ht="12.75" hidden="true" customHeight="false" outlineLevel="0" collapsed="false">
      <c r="A97" s="288"/>
      <c r="B97" s="288"/>
      <c r="C97" s="288"/>
      <c r="D97" s="288"/>
      <c r="E97" s="288"/>
      <c r="F97" s="288"/>
      <c r="G97" s="288"/>
      <c r="H97" s="288"/>
      <c r="I97" s="288"/>
      <c r="J97" s="288"/>
      <c r="K97" s="288"/>
    </row>
    <row r="100" customFormat="false" ht="12.75" hidden="false" customHeight="false" outlineLevel="0" collapsed="false">
      <c r="D100" s="289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N79:BO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A97:K9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92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26</v>
      </c>
      <c r="BS1" s="188" t="s">
        <v>627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0</v>
      </c>
      <c r="B3" s="182" t="s">
        <v>51</v>
      </c>
      <c r="C3" s="183" t="s">
        <v>621</v>
      </c>
      <c r="D3" s="183"/>
      <c r="E3" s="183"/>
      <c r="F3" s="183"/>
      <c r="G3" s="183"/>
      <c r="H3" s="183"/>
      <c r="I3" s="184" t="s">
        <v>693</v>
      </c>
      <c r="J3" s="134" t="s">
        <v>324</v>
      </c>
      <c r="K3" s="134"/>
      <c r="L3" s="134"/>
      <c r="M3" s="184" t="s">
        <v>694</v>
      </c>
      <c r="N3" s="185" t="s">
        <v>624</v>
      </c>
      <c r="O3" s="185"/>
      <c r="P3" s="185"/>
      <c r="Q3" s="185"/>
      <c r="R3" s="185"/>
      <c r="S3" s="185"/>
      <c r="T3" s="185"/>
      <c r="U3" s="185" t="s">
        <v>625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32</v>
      </c>
      <c r="K4" s="184" t="s">
        <v>333</v>
      </c>
      <c r="L4" s="184" t="s">
        <v>628</v>
      </c>
      <c r="M4" s="184"/>
      <c r="N4" s="184" t="s">
        <v>695</v>
      </c>
      <c r="O4" s="134" t="s">
        <v>692</v>
      </c>
      <c r="P4" s="134"/>
      <c r="Q4" s="134"/>
      <c r="R4" s="134"/>
      <c r="S4" s="134"/>
      <c r="T4" s="292" t="s">
        <v>696</v>
      </c>
      <c r="U4" s="192" t="s">
        <v>335</v>
      </c>
      <c r="V4" s="192"/>
      <c r="W4" s="192"/>
      <c r="X4" s="192"/>
      <c r="Y4" s="192"/>
      <c r="Z4" s="192"/>
      <c r="AA4" s="192"/>
      <c r="AB4" s="192"/>
      <c r="AC4" s="192" t="s">
        <v>336</v>
      </c>
      <c r="AD4" s="192"/>
      <c r="AE4" s="192"/>
      <c r="AF4" s="192"/>
      <c r="AG4" s="192"/>
      <c r="AH4" s="192"/>
      <c r="AI4" s="192"/>
      <c r="AJ4" s="192"/>
      <c r="AK4" s="192" t="s">
        <v>337</v>
      </c>
      <c r="AL4" s="192"/>
      <c r="AM4" s="192"/>
      <c r="AN4" s="192"/>
      <c r="AO4" s="192"/>
      <c r="AP4" s="192"/>
      <c r="AQ4" s="192"/>
      <c r="AR4" s="192"/>
      <c r="AS4" s="192" t="s">
        <v>338</v>
      </c>
      <c r="AT4" s="192"/>
      <c r="AU4" s="192"/>
      <c r="AV4" s="192"/>
      <c r="AW4" s="192"/>
      <c r="AX4" s="192"/>
      <c r="AY4" s="192"/>
      <c r="AZ4" s="192"/>
      <c r="BA4" s="192" t="s">
        <v>339</v>
      </c>
      <c r="BB4" s="192"/>
      <c r="BC4" s="192"/>
      <c r="BD4" s="192"/>
      <c r="BE4" s="192"/>
      <c r="BF4" s="192"/>
      <c r="BG4" s="192"/>
      <c r="BH4" s="192"/>
      <c r="BI4" s="192" t="s">
        <v>34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32</v>
      </c>
      <c r="D5" s="194" t="s">
        <v>633</v>
      </c>
      <c r="E5" s="194" t="s">
        <v>634</v>
      </c>
      <c r="F5" s="194" t="s">
        <v>635</v>
      </c>
      <c r="G5" s="194" t="s">
        <v>596</v>
      </c>
      <c r="H5" s="194" t="s">
        <v>366</v>
      </c>
      <c r="I5" s="184"/>
      <c r="J5" s="184"/>
      <c r="K5" s="184"/>
      <c r="L5" s="184"/>
      <c r="M5" s="184"/>
      <c r="N5" s="184"/>
      <c r="O5" s="184" t="s">
        <v>697</v>
      </c>
      <c r="P5" s="184" t="s">
        <v>698</v>
      </c>
      <c r="Q5" s="184" t="s">
        <v>699</v>
      </c>
      <c r="R5" s="184" t="s">
        <v>700</v>
      </c>
      <c r="S5" s="184" t="s">
        <v>607</v>
      </c>
      <c r="T5" s="292"/>
      <c r="U5" s="197" t="s">
        <v>641</v>
      </c>
      <c r="V5" s="197"/>
      <c r="W5" s="293"/>
      <c r="X5" s="293"/>
      <c r="Y5" s="199" t="s">
        <v>642</v>
      </c>
      <c r="Z5" s="199"/>
      <c r="AA5" s="294"/>
      <c r="AB5" s="294"/>
      <c r="AC5" s="197" t="s">
        <v>643</v>
      </c>
      <c r="AD5" s="197"/>
      <c r="AE5" s="293"/>
      <c r="AF5" s="293"/>
      <c r="AG5" s="199" t="s">
        <v>644</v>
      </c>
      <c r="AH5" s="199"/>
      <c r="AI5" s="294"/>
      <c r="AJ5" s="294"/>
      <c r="AK5" s="197" t="s">
        <v>645</v>
      </c>
      <c r="AL5" s="197"/>
      <c r="AM5" s="293"/>
      <c r="AN5" s="293"/>
      <c r="AO5" s="199" t="s">
        <v>646</v>
      </c>
      <c r="AP5" s="199"/>
      <c r="AQ5" s="294"/>
      <c r="AR5" s="294"/>
      <c r="AS5" s="197" t="s">
        <v>647</v>
      </c>
      <c r="AT5" s="197"/>
      <c r="AU5" s="293"/>
      <c r="AV5" s="293"/>
      <c r="AW5" s="199" t="s">
        <v>648</v>
      </c>
      <c r="AX5" s="199"/>
      <c r="AY5" s="294"/>
      <c r="AZ5" s="294"/>
      <c r="BA5" s="197" t="s">
        <v>649</v>
      </c>
      <c r="BB5" s="197"/>
      <c r="BC5" s="293"/>
      <c r="BD5" s="293"/>
      <c r="BE5" s="199" t="s">
        <v>650</v>
      </c>
      <c r="BF5" s="199"/>
      <c r="BG5" s="294"/>
      <c r="BH5" s="294"/>
      <c r="BI5" s="197" t="s">
        <v>651</v>
      </c>
      <c r="BJ5" s="197"/>
      <c r="BK5" s="293"/>
      <c r="BL5" s="293"/>
      <c r="BM5" s="199" t="s">
        <v>652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97</v>
      </c>
      <c r="V6" s="195" t="s">
        <v>698</v>
      </c>
      <c r="W6" s="195" t="s">
        <v>699</v>
      </c>
      <c r="X6" s="195" t="s">
        <v>700</v>
      </c>
      <c r="Y6" s="195" t="s">
        <v>697</v>
      </c>
      <c r="Z6" s="195" t="s">
        <v>698</v>
      </c>
      <c r="AA6" s="195" t="s">
        <v>699</v>
      </c>
      <c r="AB6" s="195" t="s">
        <v>700</v>
      </c>
      <c r="AC6" s="195" t="s">
        <v>697</v>
      </c>
      <c r="AD6" s="195" t="s">
        <v>698</v>
      </c>
      <c r="AE6" s="195" t="s">
        <v>699</v>
      </c>
      <c r="AF6" s="195" t="s">
        <v>700</v>
      </c>
      <c r="AG6" s="195" t="s">
        <v>697</v>
      </c>
      <c r="AH6" s="195" t="s">
        <v>698</v>
      </c>
      <c r="AI6" s="195" t="s">
        <v>699</v>
      </c>
      <c r="AJ6" s="195" t="s">
        <v>700</v>
      </c>
      <c r="AK6" s="195" t="s">
        <v>697</v>
      </c>
      <c r="AL6" s="195" t="s">
        <v>698</v>
      </c>
      <c r="AM6" s="195" t="s">
        <v>699</v>
      </c>
      <c r="AN6" s="195" t="s">
        <v>700</v>
      </c>
      <c r="AO6" s="195" t="s">
        <v>697</v>
      </c>
      <c r="AP6" s="195" t="s">
        <v>698</v>
      </c>
      <c r="AQ6" s="195" t="s">
        <v>699</v>
      </c>
      <c r="AR6" s="195" t="s">
        <v>700</v>
      </c>
      <c r="AS6" s="195" t="s">
        <v>697</v>
      </c>
      <c r="AT6" s="195" t="s">
        <v>698</v>
      </c>
      <c r="AU6" s="195" t="s">
        <v>699</v>
      </c>
      <c r="AV6" s="195" t="s">
        <v>700</v>
      </c>
      <c r="AW6" s="195" t="s">
        <v>697</v>
      </c>
      <c r="AX6" s="195" t="s">
        <v>698</v>
      </c>
      <c r="AY6" s="195" t="s">
        <v>699</v>
      </c>
      <c r="AZ6" s="195" t="s">
        <v>700</v>
      </c>
      <c r="BA6" s="195" t="s">
        <v>697</v>
      </c>
      <c r="BB6" s="195" t="s">
        <v>698</v>
      </c>
      <c r="BC6" s="195" t="s">
        <v>699</v>
      </c>
      <c r="BD6" s="195" t="s">
        <v>700</v>
      </c>
      <c r="BE6" s="195" t="s">
        <v>697</v>
      </c>
      <c r="BF6" s="195" t="s">
        <v>698</v>
      </c>
      <c r="BG6" s="195" t="s">
        <v>699</v>
      </c>
      <c r="BH6" s="195" t="s">
        <v>700</v>
      </c>
      <c r="BI6" s="195" t="s">
        <v>697</v>
      </c>
      <c r="BJ6" s="195" t="s">
        <v>698</v>
      </c>
      <c r="BK6" s="195" t="s">
        <v>699</v>
      </c>
      <c r="BL6" s="195" t="s">
        <v>700</v>
      </c>
      <c r="BM6" s="195" t="s">
        <v>697</v>
      </c>
      <c r="BN6" s="195" t="s">
        <v>698</v>
      </c>
      <c r="BO6" s="195" t="s">
        <v>699</v>
      </c>
      <c r="BP6" s="195" t="s">
        <v>700</v>
      </c>
    </row>
    <row r="7" customFormat="false" ht="19.5" hidden="false" customHeight="false" outlineLevel="0" collapsed="false">
      <c r="A7" s="205" t="s">
        <v>355</v>
      </c>
      <c r="B7" s="205" t="s">
        <v>356</v>
      </c>
      <c r="C7" s="295"/>
      <c r="D7" s="295"/>
      <c r="E7" s="295"/>
      <c r="F7" s="295"/>
      <c r="G7" s="295"/>
      <c r="H7" s="295"/>
      <c r="I7" s="296" t="n">
        <f aca="false">SUMIF(BS8:BS59,"&gt;=0",I8:I59)</f>
        <v>211</v>
      </c>
      <c r="J7" s="296" t="n">
        <f aca="false">SUMIF(BS8:BS59,"&gt;=0",J8:J59)</f>
        <v>0</v>
      </c>
      <c r="K7" s="296" t="n">
        <f aca="false">SUMIF(BS8:BS59,"&gt;=0",K8:K59)</f>
        <v>0</v>
      </c>
      <c r="L7" s="295"/>
      <c r="M7" s="296" t="n">
        <f aca="false">SUMIF(BS8:BS59,"&gt;=0",M8:M59)</f>
        <v>211</v>
      </c>
      <c r="N7" s="296" t="n">
        <f aca="false">SUMIF(BS8:BS59,"&gt;=0",N8:N59)</f>
        <v>7924</v>
      </c>
      <c r="O7" s="296" t="n">
        <f aca="false">SUMIF(BS8:BS59,"&gt;=0",O8:O59)</f>
        <v>2966</v>
      </c>
      <c r="P7" s="296" t="n">
        <f aca="false">SUMIF(BS8:BS59,"&gt;=0",P8:P59)</f>
        <v>25</v>
      </c>
      <c r="Q7" s="296" t="n">
        <f aca="false">SUMIF(BS8:BS59,"&gt;=0",Q8:Q59)</f>
        <v>14.25</v>
      </c>
      <c r="R7" s="296" t="n">
        <f aca="false">SUMIF(BS8:BS59,"&gt;=0",R8:R59)</f>
        <v>4.5</v>
      </c>
      <c r="S7" s="296" t="n">
        <f aca="false">SUMIF(BS8:BS59,"&gt;=0",S8:S59)</f>
        <v>3009.75</v>
      </c>
      <c r="T7" s="297" t="n">
        <f aca="false">SUMIF(BS8:BS59,"&gt;=0",T8:T59)</f>
        <v>4914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57</v>
      </c>
      <c r="B8" s="214" t="s">
        <v>358</v>
      </c>
      <c r="C8" s="299"/>
      <c r="D8" s="299"/>
      <c r="E8" s="299"/>
      <c r="F8" s="299"/>
      <c r="G8" s="299"/>
      <c r="H8" s="299"/>
      <c r="I8" s="300" t="n">
        <f aca="false">SUMIF(BS9:BS34,"&gt;=0",I9:I34)</f>
        <v>107</v>
      </c>
      <c r="J8" s="300" t="n">
        <f aca="false">SUMIF(BS9:BS34,"&gt;=0",J9:J34)</f>
        <v>0</v>
      </c>
      <c r="K8" s="300" t="n">
        <f aca="false">SUMIF(BS9:BS34,"&gt;=0",K9:K34)</f>
        <v>0</v>
      </c>
      <c r="L8" s="299"/>
      <c r="M8" s="300" t="n">
        <f aca="false">SUMIF(BS9:BS34,"&gt;=0",M9:M34)</f>
        <v>107</v>
      </c>
      <c r="N8" s="300" t="n">
        <f aca="false">SUMIF(BS9:BS34,"&gt;=0",N9:N34)</f>
        <v>3852</v>
      </c>
      <c r="O8" s="300" t="n">
        <f aca="false">SUMIF(BS9:BS34,"&gt;=0",O9:O34)</f>
        <v>1488</v>
      </c>
      <c r="P8" s="300" t="n">
        <f aca="false">SUMIF(BS9:BS34,"&gt;=0",P9:P34)</f>
        <v>10</v>
      </c>
      <c r="Q8" s="300" t="n">
        <f aca="false">SUMIF(BS9:BS34,"&gt;=0",Q9:Q34)</f>
        <v>7.75</v>
      </c>
      <c r="R8" s="300" t="n">
        <f aca="false">SUMIF(BS9:BS34,"&gt;=0",R9:R34)</f>
        <v>0</v>
      </c>
      <c r="S8" s="300" t="n">
        <f aca="false">SUMIF(BS9:BS34,"&gt;=0",S9:S34)</f>
        <v>1505.75</v>
      </c>
      <c r="T8" s="301" t="n">
        <f aca="false">SUMIF(BS9:BS34,"&gt;=0",T9:T34)</f>
        <v>2346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59</v>
      </c>
      <c r="B9" s="303" t="s">
        <v>360</v>
      </c>
      <c r="C9" s="304" t="s">
        <v>653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64</v>
      </c>
      <c r="B10" s="303" t="s">
        <v>365</v>
      </c>
      <c r="C10" s="304"/>
      <c r="D10" s="304" t="s">
        <v>654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44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68</v>
      </c>
      <c r="B11" s="303" t="s">
        <v>369</v>
      </c>
      <c r="C11" s="304"/>
      <c r="D11" s="304" t="s">
        <v>655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72</v>
      </c>
      <c r="B12" s="303" t="s">
        <v>76</v>
      </c>
      <c r="C12" s="304"/>
      <c r="D12" s="304" t="s">
        <v>656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34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34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75</v>
      </c>
      <c r="B13" s="303" t="s">
        <v>376</v>
      </c>
      <c r="C13" s="304"/>
      <c r="D13" s="304" t="s">
        <v>657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79</v>
      </c>
      <c r="B14" s="303" t="s">
        <v>380</v>
      </c>
      <c r="C14" s="304"/>
      <c r="D14" s="304" t="s">
        <v>658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81</v>
      </c>
      <c r="B15" s="303" t="s">
        <v>382</v>
      </c>
      <c r="C15" s="304"/>
      <c r="D15" s="304" t="s">
        <v>659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85</v>
      </c>
      <c r="B16" s="303" t="s">
        <v>386</v>
      </c>
      <c r="C16" s="304"/>
      <c r="D16" s="304" t="s">
        <v>653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89</v>
      </c>
      <c r="B17" s="303" t="s">
        <v>390</v>
      </c>
      <c r="C17" s="304"/>
      <c r="D17" s="304" t="s">
        <v>656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93</v>
      </c>
      <c r="B18" s="303" t="s">
        <v>394</v>
      </c>
      <c r="C18" s="304"/>
      <c r="D18" s="304" t="s">
        <v>658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96</v>
      </c>
      <c r="B19" s="303" t="s">
        <v>397</v>
      </c>
      <c r="C19" s="304"/>
      <c r="D19" s="304" t="s">
        <v>658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00</v>
      </c>
      <c r="B20" s="303" t="s">
        <v>401</v>
      </c>
      <c r="C20" s="304"/>
      <c r="D20" s="304" t="s">
        <v>659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402</v>
      </c>
      <c r="B21" s="303" t="s">
        <v>403</v>
      </c>
      <c r="C21" s="304" t="s">
        <v>660</v>
      </c>
      <c r="D21" s="304"/>
      <c r="E21" s="304"/>
      <c r="F21" s="304"/>
      <c r="G21" s="304"/>
      <c r="H21" s="304"/>
      <c r="I21" s="305" t="n">
        <f aca="false">M21+K21</f>
        <v>9</v>
      </c>
      <c r="J21" s="305" t="n">
        <v>0</v>
      </c>
      <c r="K21" s="305" t="n">
        <f aca="false">ROUNDDOWN(J21/36*4,0)/4</f>
        <v>0</v>
      </c>
      <c r="L21" s="304"/>
      <c r="M21" s="305" t="n">
        <v>9</v>
      </c>
      <c r="N21" s="305" t="n">
        <v>324</v>
      </c>
      <c r="O21" s="305" t="n">
        <f aca="false">U21+Y21+AC21+AG21+AK21+AO21+AS21+AW21</f>
        <v>120</v>
      </c>
      <c r="P21" s="305" t="n">
        <f aca="false">V21+Z21+AD21+AH21+AL21+AP21+AT21+AX21</f>
        <v>2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122.5</v>
      </c>
      <c r="T21" s="306" t="n">
        <f aca="false">N21-S21</f>
        <v>201.5</v>
      </c>
      <c r="U21" s="307" t="n">
        <v>60</v>
      </c>
      <c r="V21" s="307" t="n">
        <v>1</v>
      </c>
      <c r="W21" s="307" t="n">
        <v>0.25</v>
      </c>
      <c r="X21" s="307" t="n">
        <v>0</v>
      </c>
      <c r="Y21" s="307" t="n">
        <v>60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08" t="s">
        <v>406</v>
      </c>
      <c r="B22" s="308" t="s">
        <v>407</v>
      </c>
      <c r="C22" s="309"/>
      <c r="D22" s="309"/>
      <c r="E22" s="309"/>
      <c r="F22" s="309"/>
      <c r="G22" s="309"/>
      <c r="H22" s="309"/>
      <c r="I22" s="310"/>
      <c r="J22" s="310"/>
      <c r="K22" s="310"/>
      <c r="L22" s="309"/>
      <c r="M22" s="310"/>
      <c r="N22" s="310"/>
      <c r="O22" s="310"/>
      <c r="P22" s="310"/>
      <c r="Q22" s="310"/>
      <c r="R22" s="310"/>
      <c r="S22" s="310"/>
      <c r="T22" s="311"/>
      <c r="U22" s="312"/>
      <c r="V22" s="312"/>
      <c r="W22" s="312"/>
      <c r="X22" s="312"/>
      <c r="Y22" s="312"/>
      <c r="Z22" s="312"/>
      <c r="AA22" s="312"/>
      <c r="AB22" s="312"/>
      <c r="AC22" s="312"/>
      <c r="AD22" s="312"/>
      <c r="AE22" s="312"/>
      <c r="AF22" s="312"/>
      <c r="AG22" s="312"/>
      <c r="AH22" s="312"/>
      <c r="AI22" s="312"/>
      <c r="AJ22" s="312"/>
      <c r="AK22" s="312"/>
      <c r="AL22" s="312"/>
      <c r="AM22" s="312"/>
      <c r="AN22" s="312"/>
      <c r="AO22" s="312"/>
      <c r="AP22" s="312"/>
      <c r="AQ22" s="312"/>
      <c r="AR22" s="312"/>
      <c r="AS22" s="312"/>
      <c r="AT22" s="312"/>
      <c r="AU22" s="312"/>
      <c r="AV22" s="312"/>
      <c r="AW22" s="312"/>
      <c r="AX22" s="312"/>
      <c r="AY22" s="312"/>
      <c r="AZ22" s="312"/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R22" s="0" t="n">
        <v>0</v>
      </c>
      <c r="BS22" s="0" t="n">
        <v>-1</v>
      </c>
    </row>
    <row r="23" customFormat="false" ht="19.7" hidden="false" customHeight="true" outlineLevel="0" collapsed="false">
      <c r="A23" s="303" t="s">
        <v>408</v>
      </c>
      <c r="B23" s="303" t="s">
        <v>409</v>
      </c>
      <c r="C23" s="304" t="s">
        <v>661</v>
      </c>
      <c r="D23" s="304" t="s">
        <v>659</v>
      </c>
      <c r="E23" s="304"/>
      <c r="F23" s="304"/>
      <c r="G23" s="304"/>
      <c r="H23" s="304"/>
      <c r="I23" s="305" t="n">
        <f aca="false">M23+K23</f>
        <v>11</v>
      </c>
      <c r="J23" s="305" t="n">
        <v>0</v>
      </c>
      <c r="K23" s="305" t="n">
        <f aca="false">ROUNDDOWN(J23/36*4,0)/4</f>
        <v>0</v>
      </c>
      <c r="L23" s="304"/>
      <c r="M23" s="305" t="n">
        <v>11</v>
      </c>
      <c r="N23" s="305" t="n">
        <v>396</v>
      </c>
      <c r="O23" s="305" t="n">
        <f aca="false">U23+Y23+AC23+AG23+AK23+AO23+AS23+AW23</f>
        <v>154</v>
      </c>
      <c r="P23" s="305" t="n">
        <f aca="false">V23+Z23+AD23+AH23+AL23+AP23+AT23+AX23</f>
        <v>2</v>
      </c>
      <c r="Q23" s="305" t="n">
        <f aca="false">W23+AA23+AE23+AI23+AM23+AQ23+AU23+AY23</f>
        <v>0.75</v>
      </c>
      <c r="R23" s="305" t="n">
        <f aca="false">X23+AB23+AF23+AJ23+AN23+AR23+AV23+AZ23</f>
        <v>0</v>
      </c>
      <c r="S23" s="305" t="n">
        <f aca="false">O23+P23+Q23+R23</f>
        <v>156.75</v>
      </c>
      <c r="T23" s="306" t="n">
        <f aca="false">N23-S23</f>
        <v>239.25</v>
      </c>
      <c r="U23" s="307" t="n">
        <v>60</v>
      </c>
      <c r="V23" s="307" t="n">
        <v>1</v>
      </c>
      <c r="W23" s="307" t="n">
        <v>0.25</v>
      </c>
      <c r="X23" s="307" t="n">
        <v>0</v>
      </c>
      <c r="Y23" s="307" t="n">
        <v>60</v>
      </c>
      <c r="Z23" s="307" t="n">
        <v>0</v>
      </c>
      <c r="AA23" s="307" t="n">
        <v>0.25</v>
      </c>
      <c r="AB23" s="307" t="n">
        <v>0</v>
      </c>
      <c r="AC23" s="307" t="n">
        <v>34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412</v>
      </c>
      <c r="B24" s="303" t="s">
        <v>413</v>
      </c>
      <c r="C24" s="304"/>
      <c r="D24" s="304" t="s">
        <v>658</v>
      </c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</f>
        <v>54</v>
      </c>
      <c r="P24" s="305" t="n">
        <f aca="false">V24+Z24+AD24+AH24+AL24+AP24+AT24+AX24</f>
        <v>0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54.25</v>
      </c>
      <c r="T24" s="306" t="n">
        <f aca="false">N24-S24</f>
        <v>89.75</v>
      </c>
      <c r="U24" s="307" t="n">
        <v>54</v>
      </c>
      <c r="V24" s="307" t="n">
        <v>0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15</v>
      </c>
      <c r="B25" s="303" t="s">
        <v>416</v>
      </c>
      <c r="C25" s="304"/>
      <c r="D25" s="304" t="s">
        <v>653</v>
      </c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</f>
        <v>54</v>
      </c>
      <c r="P25" s="305" t="n">
        <f aca="false">V25+Z25+AD25+AH25+AL25+AP25+AT25+AX25</f>
        <v>0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54.25</v>
      </c>
      <c r="T25" s="306" t="n">
        <f aca="false">N25-S25</f>
        <v>89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54</v>
      </c>
      <c r="AD25" s="307" t="n">
        <v>0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17</v>
      </c>
      <c r="B26" s="303" t="s">
        <v>418</v>
      </c>
      <c r="C26" s="304"/>
      <c r="D26" s="304" t="s">
        <v>662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44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44.25</v>
      </c>
      <c r="T26" s="306" t="n">
        <f aca="false">N26-S26</f>
        <v>63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44</v>
      </c>
      <c r="AH26" s="307" t="n">
        <v>0</v>
      </c>
      <c r="AI26" s="307" t="n">
        <v>0.25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20</v>
      </c>
      <c r="B27" s="303" t="s">
        <v>421</v>
      </c>
      <c r="C27" s="304"/>
      <c r="D27" s="304" t="s">
        <v>654</v>
      </c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</f>
        <v>50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50.25</v>
      </c>
      <c r="T27" s="306" t="n">
        <f aca="false">N27-S27</f>
        <v>9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50</v>
      </c>
      <c r="Z27" s="307" t="n">
        <v>0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3" t="s">
        <v>424</v>
      </c>
      <c r="B28" s="303" t="s">
        <v>425</v>
      </c>
      <c r="C28" s="304" t="s">
        <v>663</v>
      </c>
      <c r="D28" s="304"/>
      <c r="E28" s="304"/>
      <c r="F28" s="304"/>
      <c r="G28" s="304"/>
      <c r="H28" s="304"/>
      <c r="I28" s="305" t="n">
        <f aca="false">M28+K28</f>
        <v>10</v>
      </c>
      <c r="J28" s="305" t="n">
        <v>0</v>
      </c>
      <c r="K28" s="305" t="n">
        <f aca="false">ROUNDDOWN(J28/36*4,0)/4</f>
        <v>0</v>
      </c>
      <c r="L28" s="304"/>
      <c r="M28" s="305" t="n">
        <v>10</v>
      </c>
      <c r="N28" s="305" t="n">
        <v>360</v>
      </c>
      <c r="O28" s="305" t="n">
        <f aca="false">U28+Y28+AC28+AG28+AK28+AO28+AS28+AW28</f>
        <v>118</v>
      </c>
      <c r="P28" s="305" t="n">
        <f aca="false">V28+Z28+AD28+AH28+AL28+AP28+AT28+AX28</f>
        <v>2</v>
      </c>
      <c r="Q28" s="305" t="n">
        <f aca="false">W28+AA28+AE28+AI28+AM28+AQ28+AU28+AY28</f>
        <v>0.5</v>
      </c>
      <c r="R28" s="305" t="n">
        <f aca="false">X28+AB28+AF28+AJ28+AN28+AR28+AV28+AZ28</f>
        <v>0</v>
      </c>
      <c r="S28" s="305" t="n">
        <f aca="false">O28+P28+Q28+R28</f>
        <v>120.5</v>
      </c>
      <c r="T28" s="306" t="n">
        <f aca="false">N28-S28</f>
        <v>239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84</v>
      </c>
      <c r="Z28" s="307" t="n">
        <v>1</v>
      </c>
      <c r="AA28" s="307" t="n">
        <v>0.25</v>
      </c>
      <c r="AB28" s="307" t="n">
        <v>0</v>
      </c>
      <c r="AC28" s="307" t="n">
        <v>34</v>
      </c>
      <c r="AD28" s="307" t="n">
        <v>1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3.7" hidden="false" customHeight="true" outlineLevel="0" collapsed="false">
      <c r="A29" s="308" t="s">
        <v>428</v>
      </c>
      <c r="B29" s="308" t="s">
        <v>429</v>
      </c>
      <c r="C29" s="309"/>
      <c r="D29" s="309"/>
      <c r="E29" s="309"/>
      <c r="F29" s="309"/>
      <c r="G29" s="309"/>
      <c r="H29" s="309"/>
      <c r="I29" s="310"/>
      <c r="J29" s="310"/>
      <c r="K29" s="310"/>
      <c r="L29" s="309"/>
      <c r="M29" s="310"/>
      <c r="N29" s="310"/>
      <c r="O29" s="310"/>
      <c r="P29" s="310"/>
      <c r="Q29" s="310"/>
      <c r="R29" s="310"/>
      <c r="S29" s="310"/>
      <c r="T29" s="311"/>
      <c r="U29" s="312"/>
      <c r="V29" s="312"/>
      <c r="W29" s="312"/>
      <c r="X29" s="312"/>
      <c r="Y29" s="312"/>
      <c r="Z29" s="312"/>
      <c r="AA29" s="312"/>
      <c r="AB29" s="312"/>
      <c r="AC29" s="312"/>
      <c r="AD29" s="312"/>
      <c r="AE29" s="312"/>
      <c r="AF29" s="312"/>
      <c r="AG29" s="312"/>
      <c r="AH29" s="312"/>
      <c r="AI29" s="312"/>
      <c r="AJ29" s="312"/>
      <c r="AK29" s="312"/>
      <c r="AL29" s="312"/>
      <c r="AM29" s="312"/>
      <c r="AN29" s="312"/>
      <c r="AO29" s="312"/>
      <c r="AP29" s="312"/>
      <c r="AQ29" s="312"/>
      <c r="AR29" s="312"/>
      <c r="AS29" s="312"/>
      <c r="AT29" s="312"/>
      <c r="AU29" s="312"/>
      <c r="AV29" s="312"/>
      <c r="AW29" s="312"/>
      <c r="AX29" s="312"/>
      <c r="AY29" s="312"/>
      <c r="AZ29" s="312"/>
      <c r="BA29" s="312"/>
      <c r="BB29" s="312"/>
      <c r="BC29" s="312"/>
      <c r="BD29" s="312"/>
      <c r="BE29" s="312"/>
      <c r="BF29" s="312"/>
      <c r="BG29" s="312"/>
      <c r="BH29" s="312"/>
      <c r="BI29" s="312"/>
      <c r="BJ29" s="312"/>
      <c r="BK29" s="312"/>
      <c r="BL29" s="312"/>
      <c r="BM29" s="312"/>
      <c r="BN29" s="312"/>
      <c r="BO29" s="312"/>
      <c r="BP29" s="312"/>
      <c r="BR29" s="0" t="n">
        <v>0</v>
      </c>
      <c r="BS29" s="0" t="n">
        <v>-1</v>
      </c>
    </row>
    <row r="30" customFormat="false" ht="19.7" hidden="false" customHeight="true" outlineLevel="0" collapsed="false">
      <c r="A30" s="303" t="s">
        <v>430</v>
      </c>
      <c r="B30" s="303" t="s">
        <v>431</v>
      </c>
      <c r="C30" s="304" t="s">
        <v>658</v>
      </c>
      <c r="D30" s="304"/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34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35.25</v>
      </c>
      <c r="T30" s="306" t="n">
        <f aca="false">N30-S30</f>
        <v>72.75</v>
      </c>
      <c r="U30" s="307" t="n">
        <v>34</v>
      </c>
      <c r="V30" s="307" t="n">
        <v>1</v>
      </c>
      <c r="W30" s="307" t="n">
        <v>0.25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32</v>
      </c>
      <c r="B31" s="303" t="s">
        <v>433</v>
      </c>
      <c r="C31" s="304"/>
      <c r="D31" s="304" t="s">
        <v>653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</f>
        <v>50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0.25</v>
      </c>
      <c r="T31" s="306" t="n">
        <f aca="false">N31-S31</f>
        <v>57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50</v>
      </c>
      <c r="AD31" s="307" t="n">
        <v>0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36</v>
      </c>
      <c r="B32" s="303" t="s">
        <v>437</v>
      </c>
      <c r="C32" s="304" t="s">
        <v>664</v>
      </c>
      <c r="D32" s="304" t="s">
        <v>656</v>
      </c>
      <c r="E32" s="304"/>
      <c r="F32" s="304"/>
      <c r="G32" s="304"/>
      <c r="H32" s="304"/>
      <c r="I32" s="305" t="n">
        <f aca="false">M32+K32</f>
        <v>9</v>
      </c>
      <c r="J32" s="305" t="n">
        <v>0</v>
      </c>
      <c r="K32" s="305" t="n">
        <f aca="false">ROUNDDOWN(J32/36*4,0)/4</f>
        <v>0</v>
      </c>
      <c r="L32" s="304"/>
      <c r="M32" s="305" t="n">
        <v>9</v>
      </c>
      <c r="N32" s="305" t="n">
        <v>324</v>
      </c>
      <c r="O32" s="305" t="n">
        <f aca="false">U32+Y32+AC32+AG32+AK32+AO32+AS32+AW32</f>
        <v>118</v>
      </c>
      <c r="P32" s="305" t="n">
        <f aca="false">V32+Z32+AD32+AH32+AL32+AP32+AT32+AX32</f>
        <v>1</v>
      </c>
      <c r="Q32" s="305" t="n">
        <f aca="false">W32+AA32+AE32+AI32+AM32+AQ32+AU32+AY32</f>
        <v>0.5</v>
      </c>
      <c r="R32" s="305" t="n">
        <f aca="false">X32+AB32+AF32+AJ32+AN32+AR32+AV32+AZ32</f>
        <v>0</v>
      </c>
      <c r="S32" s="305" t="n">
        <f aca="false">O32+P32+Q32+R32</f>
        <v>119.5</v>
      </c>
      <c r="T32" s="306" t="n">
        <f aca="false">N32-S32</f>
        <v>204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68</v>
      </c>
      <c r="AH32" s="307" t="n">
        <v>0</v>
      </c>
      <c r="AI32" s="307" t="n">
        <v>0.25</v>
      </c>
      <c r="AJ32" s="307" t="n">
        <v>0</v>
      </c>
      <c r="AK32" s="307" t="n">
        <v>50</v>
      </c>
      <c r="AL32" s="307" t="n">
        <v>1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439</v>
      </c>
      <c r="B33" s="303" t="s">
        <v>440</v>
      </c>
      <c r="C33" s="304"/>
      <c r="D33" s="304" t="s">
        <v>658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</f>
        <v>50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50.25</v>
      </c>
      <c r="T33" s="306" t="n">
        <f aca="false">N33-S33</f>
        <v>57.75</v>
      </c>
      <c r="U33" s="307" t="n">
        <v>50</v>
      </c>
      <c r="V33" s="307" t="n">
        <v>0</v>
      </c>
      <c r="W33" s="307" t="n">
        <v>0.25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442</v>
      </c>
      <c r="B34" s="303" t="s">
        <v>443</v>
      </c>
      <c r="C34" s="304" t="s">
        <v>653</v>
      </c>
      <c r="D34" s="304"/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</f>
        <v>34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35.25</v>
      </c>
      <c r="T34" s="306" t="n">
        <f aca="false">N34-S34</f>
        <v>108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34</v>
      </c>
      <c r="AD34" s="307" t="n">
        <v>1</v>
      </c>
      <c r="AE34" s="307" t="n">
        <v>0.25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4" t="s">
        <v>445</v>
      </c>
      <c r="B35" s="214" t="s">
        <v>446</v>
      </c>
      <c r="C35" s="299"/>
      <c r="D35" s="299"/>
      <c r="E35" s="299"/>
      <c r="F35" s="299"/>
      <c r="G35" s="299"/>
      <c r="H35" s="299"/>
      <c r="I35" s="300" t="n">
        <f aca="false">SUMIF(BS36:BS59,"&gt;=0",I36:I59)</f>
        <v>104</v>
      </c>
      <c r="J35" s="300" t="n">
        <f aca="false">SUMIF(BS36:BS59,"&gt;=0",J36:J59)</f>
        <v>0</v>
      </c>
      <c r="K35" s="300" t="n">
        <f aca="false">SUMIF(BS36:BS59,"&gt;=0",K36:K59)</f>
        <v>0</v>
      </c>
      <c r="L35" s="299"/>
      <c r="M35" s="300" t="n">
        <f aca="false">SUMIF(BS36:BS59,"&gt;=0",M36:M59)</f>
        <v>104</v>
      </c>
      <c r="N35" s="300" t="n">
        <f aca="false">SUMIF(BS36:BS59,"&gt;=0",N36:N59)</f>
        <v>4072</v>
      </c>
      <c r="O35" s="300" t="n">
        <f aca="false">SUMIF(BS36:BS59,"&gt;=0",O36:O59)</f>
        <v>1478</v>
      </c>
      <c r="P35" s="300" t="n">
        <f aca="false">SUMIF(BS36:BS59,"&gt;=0",P36:P59)</f>
        <v>15</v>
      </c>
      <c r="Q35" s="300" t="n">
        <f aca="false">SUMIF(BS36:BS59,"&gt;=0",Q36:Q59)</f>
        <v>6.5</v>
      </c>
      <c r="R35" s="300" t="n">
        <f aca="false">SUMIF(BS36:BS59,"&gt;=0",R36:R59)</f>
        <v>4.5</v>
      </c>
      <c r="S35" s="300" t="n">
        <f aca="false">SUMIF(BS36:BS59,"&gt;=0",S36:S59)</f>
        <v>1504</v>
      </c>
      <c r="T35" s="301" t="n">
        <f aca="false">SUMIF(BS36:BS59,"&gt;=0",T36:T59)</f>
        <v>2568</v>
      </c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  <c r="BD35" s="302"/>
      <c r="BE35" s="302"/>
      <c r="BF35" s="302"/>
      <c r="BG35" s="302"/>
      <c r="BH35" s="302"/>
      <c r="BI35" s="302"/>
      <c r="BJ35" s="302"/>
      <c r="BK35" s="302"/>
      <c r="BL35" s="302"/>
      <c r="BM35" s="302"/>
      <c r="BN35" s="302"/>
      <c r="BO35" s="302"/>
      <c r="BP35" s="302"/>
    </row>
    <row r="36" customFormat="false" ht="30.2" hidden="false" customHeight="true" outlineLevel="0" collapsed="false">
      <c r="A36" s="303" t="s">
        <v>447</v>
      </c>
      <c r="B36" s="303" t="s">
        <v>448</v>
      </c>
      <c r="C36" s="304" t="s">
        <v>665</v>
      </c>
      <c r="D36" s="304"/>
      <c r="E36" s="304"/>
      <c r="F36" s="304"/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</f>
        <v>34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35.25</v>
      </c>
      <c r="T36" s="306" t="n">
        <f aca="false">N36-S36</f>
        <v>144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34</v>
      </c>
      <c r="AT36" s="307" t="n">
        <v>1</v>
      </c>
      <c r="AU36" s="307" t="n">
        <v>0.25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3" t="s">
        <v>449</v>
      </c>
      <c r="B37" s="303" t="s">
        <v>450</v>
      </c>
      <c r="C37" s="304" t="s">
        <v>657</v>
      </c>
      <c r="D37" s="304"/>
      <c r="E37" s="304"/>
      <c r="F37" s="304"/>
      <c r="G37" s="304"/>
      <c r="H37" s="304"/>
      <c r="I37" s="305" t="n">
        <f aca="false">M37+K37</f>
        <v>10</v>
      </c>
      <c r="J37" s="305" t="n">
        <v>0</v>
      </c>
      <c r="K37" s="305" t="n">
        <f aca="false">ROUNDDOWN(J37/36*4,0)/4</f>
        <v>0</v>
      </c>
      <c r="L37" s="304"/>
      <c r="M37" s="305" t="n">
        <v>10</v>
      </c>
      <c r="N37" s="305" t="n">
        <v>360</v>
      </c>
      <c r="O37" s="305" t="n">
        <f aca="false">U37+Y37+AC37+AG37+AK37+AO37+AS37+AW37</f>
        <v>84</v>
      </c>
      <c r="P37" s="305" t="n">
        <f aca="false">V37+Z37+AD37+AH37+AL37+AP37+AT37+AX37</f>
        <v>1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85.25</v>
      </c>
      <c r="T37" s="306" t="n">
        <f aca="false">N37-S37</f>
        <v>274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84</v>
      </c>
      <c r="AP37" s="307" t="n">
        <v>1</v>
      </c>
      <c r="AQ37" s="307" t="n">
        <v>0.25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451</v>
      </c>
      <c r="B38" s="303" t="s">
        <v>452</v>
      </c>
      <c r="C38" s="304" t="s">
        <v>666</v>
      </c>
      <c r="D38" s="304"/>
      <c r="E38" s="304"/>
      <c r="F38" s="304"/>
      <c r="G38" s="304"/>
      <c r="H38" s="304"/>
      <c r="I38" s="305" t="n">
        <f aca="false">M38+K38</f>
        <v>9</v>
      </c>
      <c r="J38" s="305" t="n">
        <v>0</v>
      </c>
      <c r="K38" s="305" t="n">
        <f aca="false">ROUNDDOWN(J38/36*4,0)/4</f>
        <v>0</v>
      </c>
      <c r="L38" s="304"/>
      <c r="M38" s="305" t="n">
        <v>9</v>
      </c>
      <c r="N38" s="305" t="n">
        <v>324</v>
      </c>
      <c r="O38" s="305" t="n">
        <f aca="false">U38+Y38+AC38+AG38+AK38+AO38+AS38+AW38</f>
        <v>68</v>
      </c>
      <c r="P38" s="305" t="n">
        <f aca="false">V38+Z38+AD38+AH38+AL38+AP38+AT38+AX38</f>
        <v>2</v>
      </c>
      <c r="Q38" s="305" t="n">
        <f aca="false">W38+AA38+AE38+AI38+AM38+AQ38+AU38+AY38</f>
        <v>0.5</v>
      </c>
      <c r="R38" s="305" t="n">
        <f aca="false">X38+AB38+AF38+AJ38+AN38+AR38+AV38+AZ38</f>
        <v>0</v>
      </c>
      <c r="S38" s="305" t="n">
        <f aca="false">O38+P38+Q38+R38</f>
        <v>70.5</v>
      </c>
      <c r="T38" s="306" t="n">
        <f aca="false">N38-S38</f>
        <v>253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34</v>
      </c>
      <c r="AH38" s="307" t="n">
        <v>1</v>
      </c>
      <c r="AI38" s="307" t="n">
        <v>0.25</v>
      </c>
      <c r="AJ38" s="307" t="n">
        <v>0</v>
      </c>
      <c r="AK38" s="307" t="n">
        <v>34</v>
      </c>
      <c r="AL38" s="307" t="n">
        <v>1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55</v>
      </c>
      <c r="B39" s="303" t="s">
        <v>456</v>
      </c>
      <c r="C39" s="304" t="s">
        <v>664</v>
      </c>
      <c r="D39" s="304"/>
      <c r="E39" s="304"/>
      <c r="F39" s="304" t="s">
        <v>664</v>
      </c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</f>
        <v>34</v>
      </c>
      <c r="P39" s="305" t="n">
        <f aca="false">V39+Z39+AD39+AH39+AL39+AP39+AT39+AX39</f>
        <v>1</v>
      </c>
      <c r="Q39" s="305" t="n">
        <f aca="false">W39+AA39+AE39+AI39+AM39+AQ39+AU39+AY39</f>
        <v>0.5</v>
      </c>
      <c r="R39" s="305" t="n">
        <f aca="false">X39+AB39+AF39+AJ39+AN39+AR39+AV39+AZ39</f>
        <v>1</v>
      </c>
      <c r="S39" s="305" t="n">
        <f aca="false">O39+P39+Q39+R39</f>
        <v>36.5</v>
      </c>
      <c r="T39" s="306" t="n">
        <f aca="false">N39-S39</f>
        <v>107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34</v>
      </c>
      <c r="AL39" s="307" t="n">
        <v>1</v>
      </c>
      <c r="AM39" s="307" t="n">
        <v>0.5</v>
      </c>
      <c r="AN39" s="307" t="n">
        <v>1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459</v>
      </c>
      <c r="B40" s="303" t="s">
        <v>460</v>
      </c>
      <c r="C40" s="304" t="s">
        <v>666</v>
      </c>
      <c r="D40" s="304"/>
      <c r="E40" s="304"/>
      <c r="F40" s="304" t="s">
        <v>664</v>
      </c>
      <c r="G40" s="304"/>
      <c r="H40" s="304"/>
      <c r="I40" s="305" t="n">
        <f aca="false">M40+K40</f>
        <v>10</v>
      </c>
      <c r="J40" s="305" t="n">
        <v>0</v>
      </c>
      <c r="K40" s="305" t="n">
        <f aca="false">ROUNDDOWN(J40/36*4,0)/4</f>
        <v>0</v>
      </c>
      <c r="L40" s="304"/>
      <c r="M40" s="305" t="n">
        <v>10</v>
      </c>
      <c r="N40" s="305" t="n">
        <v>360</v>
      </c>
      <c r="O40" s="305" t="n">
        <f aca="false">U40+Y40+AC40+AG40+AK40+AO40+AS40+AW40</f>
        <v>84</v>
      </c>
      <c r="P40" s="305" t="n">
        <f aca="false">V40+Z40+AD40+AH40+AL40+AP40+AT40+AX40</f>
        <v>2</v>
      </c>
      <c r="Q40" s="305" t="n">
        <f aca="false">W40+AA40+AE40+AI40+AM40+AQ40+AU40+AY40</f>
        <v>0.75</v>
      </c>
      <c r="R40" s="305" t="n">
        <f aca="false">X40+AB40+AF40+AJ40+AN40+AR40+AV40+AZ40</f>
        <v>1</v>
      </c>
      <c r="S40" s="305" t="n">
        <f aca="false">O40+P40+Q40+R40</f>
        <v>87.75</v>
      </c>
      <c r="T40" s="306" t="n">
        <f aca="false">N40-S40</f>
        <v>272.2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50</v>
      </c>
      <c r="AH40" s="307" t="n">
        <v>1</v>
      </c>
      <c r="AI40" s="307" t="n">
        <v>0.25</v>
      </c>
      <c r="AJ40" s="307" t="n">
        <v>0</v>
      </c>
      <c r="AK40" s="307" t="n">
        <v>34</v>
      </c>
      <c r="AL40" s="307" t="n">
        <v>1</v>
      </c>
      <c r="AM40" s="307" t="n">
        <v>0.5</v>
      </c>
      <c r="AN40" s="307" t="n">
        <v>1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63</v>
      </c>
      <c r="B41" s="303" t="s">
        <v>464</v>
      </c>
      <c r="C41" s="304" t="s">
        <v>667</v>
      </c>
      <c r="D41" s="304" t="s">
        <v>665</v>
      </c>
      <c r="E41" s="304"/>
      <c r="F41" s="304"/>
      <c r="G41" s="304"/>
      <c r="H41" s="304"/>
      <c r="I41" s="305" t="n">
        <f aca="false">M41+K41</f>
        <v>9</v>
      </c>
      <c r="J41" s="305" t="n">
        <v>0</v>
      </c>
      <c r="K41" s="305" t="n">
        <f aca="false">ROUNDDOWN(J41/36*4,0)/4</f>
        <v>0</v>
      </c>
      <c r="L41" s="304"/>
      <c r="M41" s="305" t="n">
        <v>9</v>
      </c>
      <c r="N41" s="305" t="n">
        <v>324</v>
      </c>
      <c r="O41" s="305" t="n">
        <f aca="false">U41+Y41+AC41+AG41+AK41+AO41+AS41+AW41</f>
        <v>124</v>
      </c>
      <c r="P41" s="305" t="n">
        <f aca="false">V41+Z41+AD41+AH41+AL41+AP41+AT41+AX41</f>
        <v>1</v>
      </c>
      <c r="Q41" s="305" t="n">
        <f aca="false">W41+AA41+AE41+AI41+AM41+AQ41+AU41+AY41</f>
        <v>0.5</v>
      </c>
      <c r="R41" s="305" t="n">
        <f aca="false">X41+AB41+AF41+AJ41+AN41+AR41+AV41+AZ41</f>
        <v>0</v>
      </c>
      <c r="S41" s="305" t="n">
        <f aca="false">O41+P41+Q41+R41</f>
        <v>125.5</v>
      </c>
      <c r="T41" s="306" t="n">
        <f aca="false">N41-S41</f>
        <v>198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68</v>
      </c>
      <c r="AT41" s="307" t="n">
        <v>0</v>
      </c>
      <c r="AU41" s="307" t="n">
        <v>0.25</v>
      </c>
      <c r="AV41" s="307" t="n">
        <v>0</v>
      </c>
      <c r="AW41" s="307" t="n">
        <v>56</v>
      </c>
      <c r="AX41" s="307" t="n">
        <v>1</v>
      </c>
      <c r="AY41" s="307" t="n">
        <v>0.25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3" t="s">
        <v>466</v>
      </c>
      <c r="B42" s="303" t="s">
        <v>467</v>
      </c>
      <c r="C42" s="304" t="s">
        <v>665</v>
      </c>
      <c r="D42" s="304"/>
      <c r="E42" s="304"/>
      <c r="F42" s="304"/>
      <c r="G42" s="304"/>
      <c r="H42" s="304"/>
      <c r="I42" s="305" t="n">
        <f aca="false">M42+K42</f>
        <v>6</v>
      </c>
      <c r="J42" s="305" t="n">
        <v>0</v>
      </c>
      <c r="K42" s="305" t="n">
        <f aca="false">ROUNDDOWN(J42/36*4,0)/4</f>
        <v>0</v>
      </c>
      <c r="L42" s="304"/>
      <c r="M42" s="305" t="n">
        <v>6</v>
      </c>
      <c r="N42" s="305" t="n">
        <v>216</v>
      </c>
      <c r="O42" s="305" t="n">
        <f aca="false">U42+Y42+AC42+AG42+AK42+AO42+AS42+AW42</f>
        <v>86</v>
      </c>
      <c r="P42" s="305" t="n">
        <f aca="false">V42+Z42+AD42+AH42+AL42+AP42+AT42+AX42</f>
        <v>1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87.25</v>
      </c>
      <c r="T42" s="306" t="n">
        <f aca="false">N42-S42</f>
        <v>128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86</v>
      </c>
      <c r="AT42" s="307" t="n">
        <v>1</v>
      </c>
      <c r="AU42" s="307" t="n">
        <v>0.25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70</v>
      </c>
      <c r="B43" s="303" t="s">
        <v>471</v>
      </c>
      <c r="C43" s="304" t="s">
        <v>668</v>
      </c>
      <c r="D43" s="304" t="s">
        <v>657</v>
      </c>
      <c r="E43" s="304"/>
      <c r="F43" s="304"/>
      <c r="G43" s="304"/>
      <c r="H43" s="304"/>
      <c r="I43" s="305" t="n">
        <f aca="false">M43+K43</f>
        <v>8</v>
      </c>
      <c r="J43" s="305" t="n">
        <v>0</v>
      </c>
      <c r="K43" s="305" t="n">
        <f aca="false">ROUNDDOWN(J43/36*4,0)/4</f>
        <v>0</v>
      </c>
      <c r="L43" s="304"/>
      <c r="M43" s="305" t="n">
        <v>8</v>
      </c>
      <c r="N43" s="305" t="n">
        <v>288</v>
      </c>
      <c r="O43" s="305" t="n">
        <f aca="false">U43+Y43+AC43+AG43+AK43+AO43+AS43+AW43</f>
        <v>100</v>
      </c>
      <c r="P43" s="305" t="n">
        <f aca="false">V43+Z43+AD43+AH43+AL43+AP43+AT43+AX43</f>
        <v>2</v>
      </c>
      <c r="Q43" s="305" t="n">
        <f aca="false">W43+AA43+AE43+AI43+AM43+AQ43+AU43+AY43</f>
        <v>0.75</v>
      </c>
      <c r="R43" s="305" t="n">
        <f aca="false">X43+AB43+AF43+AJ43+AN43+AR43+AV43+AZ43</f>
        <v>0</v>
      </c>
      <c r="S43" s="305" t="n">
        <f aca="false">O43+P43+Q43+R43</f>
        <v>102.75</v>
      </c>
      <c r="T43" s="306" t="n">
        <f aca="false">N43-S43</f>
        <v>185.2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50</v>
      </c>
      <c r="AP43" s="307" t="n">
        <v>1</v>
      </c>
      <c r="AQ43" s="307" t="n">
        <v>0.5</v>
      </c>
      <c r="AR43" s="307" t="n">
        <v>0</v>
      </c>
      <c r="AS43" s="307" t="n">
        <v>50</v>
      </c>
      <c r="AT43" s="307" t="n">
        <v>1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473</v>
      </c>
      <c r="B44" s="303" t="s">
        <v>474</v>
      </c>
      <c r="C44" s="304" t="s">
        <v>665</v>
      </c>
      <c r="D44" s="304"/>
      <c r="E44" s="304"/>
      <c r="F44" s="304"/>
      <c r="G44" s="304"/>
      <c r="H44" s="304"/>
      <c r="I44" s="305" t="n">
        <f aca="false">M44+K44</f>
        <v>5</v>
      </c>
      <c r="J44" s="305" t="n">
        <v>0</v>
      </c>
      <c r="K44" s="305" t="n">
        <f aca="false">ROUNDDOWN(J44/36*4,0)/4</f>
        <v>0</v>
      </c>
      <c r="L44" s="304"/>
      <c r="M44" s="305" t="n">
        <v>5</v>
      </c>
      <c r="N44" s="305" t="n">
        <v>180</v>
      </c>
      <c r="O44" s="305" t="n">
        <f aca="false">U44+Y44+AC44+AG44+AK44+AO44+AS44+AW44</f>
        <v>68</v>
      </c>
      <c r="P44" s="305" t="n">
        <f aca="false">V44+Z44+AD44+AH44+AL44+AP44+AT44+AX44</f>
        <v>1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69.25</v>
      </c>
      <c r="T44" s="306" t="n">
        <f aca="false">N44-S44</f>
        <v>110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68</v>
      </c>
      <c r="AT44" s="307" t="n">
        <v>1</v>
      </c>
      <c r="AU44" s="307" t="n">
        <v>0.25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77</v>
      </c>
      <c r="B45" s="303" t="s">
        <v>478</v>
      </c>
      <c r="C45" s="304" t="s">
        <v>667</v>
      </c>
      <c r="D45" s="304" t="s">
        <v>665</v>
      </c>
      <c r="E45" s="304" t="s">
        <v>667</v>
      </c>
      <c r="F45" s="304"/>
      <c r="G45" s="304"/>
      <c r="H45" s="304"/>
      <c r="I45" s="305" t="n">
        <f aca="false">M45+K45</f>
        <v>9</v>
      </c>
      <c r="J45" s="305" t="n">
        <v>0</v>
      </c>
      <c r="K45" s="305" t="n">
        <f aca="false">ROUNDDOWN(J45/36*4,0)/4</f>
        <v>0</v>
      </c>
      <c r="L45" s="304"/>
      <c r="M45" s="305" t="n">
        <v>9</v>
      </c>
      <c r="N45" s="305" t="n">
        <v>324</v>
      </c>
      <c r="O45" s="305" t="n">
        <f aca="false">U45+Y45+AC45+AG45+AK45+AO45+AS45+AW45</f>
        <v>110</v>
      </c>
      <c r="P45" s="305" t="n">
        <f aca="false">V45+Z45+AD45+AH45+AL45+AP45+AT45+AX45</f>
        <v>1</v>
      </c>
      <c r="Q45" s="305" t="n">
        <f aca="false">W45+AA45+AE45+AI45+AM45+AQ45+AU45+AY45</f>
        <v>0.75</v>
      </c>
      <c r="R45" s="305" t="n">
        <f aca="false">X45+AB45+AF45+AJ45+AN45+AR45+AV45+AZ45</f>
        <v>1.5</v>
      </c>
      <c r="S45" s="305" t="n">
        <f aca="false">O45+P45+Q45+R45</f>
        <v>113.25</v>
      </c>
      <c r="T45" s="306" t="n">
        <f aca="false">N45-S45</f>
        <v>210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68</v>
      </c>
      <c r="AT45" s="307" t="n">
        <v>0</v>
      </c>
      <c r="AU45" s="307" t="n">
        <v>0.25</v>
      </c>
      <c r="AV45" s="307" t="n">
        <v>0</v>
      </c>
      <c r="AW45" s="307" t="n">
        <v>42</v>
      </c>
      <c r="AX45" s="307" t="n">
        <v>1</v>
      </c>
      <c r="AY45" s="307" t="n">
        <v>0.5</v>
      </c>
      <c r="AZ45" s="307" t="n">
        <v>1.5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3.7" hidden="false" customHeight="true" outlineLevel="0" collapsed="false">
      <c r="A46" s="313" t="s">
        <v>482</v>
      </c>
      <c r="B46" s="313" t="s">
        <v>483</v>
      </c>
      <c r="C46" s="314"/>
      <c r="D46" s="314"/>
      <c r="E46" s="314"/>
      <c r="F46" s="314"/>
      <c r="G46" s="314"/>
      <c r="H46" s="314"/>
      <c r="I46" s="315" t="n">
        <f aca="false">I47+I50+I51+I52+I53+I54+I55+I56+I57+I58+I59</f>
        <v>29</v>
      </c>
      <c r="J46" s="315" t="n">
        <f aca="false">J47+J50+J51+J52+J53+J54+J55+J56+J57+J58+J59</f>
        <v>0</v>
      </c>
      <c r="K46" s="315" t="n">
        <f aca="false">K47+K50+K51+K52+K53+K54+K55+K56+K57+K58+K59</f>
        <v>0</v>
      </c>
      <c r="L46" s="314"/>
      <c r="M46" s="315" t="n">
        <f aca="false">M47+M50+M51+M52+M53+M54+M55+M56+M57+M58+M59</f>
        <v>29</v>
      </c>
      <c r="N46" s="315" t="n">
        <f aca="false">N47+N50+N51+N52+N53+N54+N55+N56+N57+N58+N59</f>
        <v>1372</v>
      </c>
      <c r="O46" s="315" t="n">
        <f aca="false">O47+O50+O51+O52+O53+O54+O55+O56+O57+O58+O59</f>
        <v>686</v>
      </c>
      <c r="P46" s="315" t="n">
        <f aca="false">P47+P50+P51+P52+P53+P54+P55+P56+P57+P58+P59</f>
        <v>2</v>
      </c>
      <c r="Q46" s="315" t="n">
        <f aca="false">Q47+Q50+Q51+Q52+Q53+Q54+Q55+Q56+Q57+Q58+Q59</f>
        <v>1.75</v>
      </c>
      <c r="R46" s="315" t="n">
        <f aca="false">R47+R50+R51+R52+R53+R54+R55+R56+R57+R58+R59</f>
        <v>1</v>
      </c>
      <c r="S46" s="315" t="n">
        <f aca="false">S47+S50+S51+S52+S53+S54+S55+S56+S57+S58+S59</f>
        <v>690.75</v>
      </c>
      <c r="T46" s="316" t="n">
        <f aca="false">T47+T50+T51+T52+T53+T54+T55+T56+T57+T58+T59</f>
        <v>681.25</v>
      </c>
      <c r="U46" s="317"/>
      <c r="V46" s="317"/>
      <c r="W46" s="317"/>
      <c r="X46" s="317"/>
      <c r="Y46" s="317"/>
      <c r="Z46" s="317"/>
      <c r="AA46" s="317"/>
      <c r="AB46" s="317"/>
      <c r="AC46" s="317"/>
      <c r="AD46" s="317"/>
      <c r="AE46" s="317"/>
      <c r="AF46" s="317"/>
      <c r="AG46" s="317"/>
      <c r="AH46" s="317"/>
      <c r="AI46" s="317"/>
      <c r="AJ46" s="317"/>
      <c r="AK46" s="317"/>
      <c r="AL46" s="317"/>
      <c r="AM46" s="317"/>
      <c r="AN46" s="317"/>
      <c r="AO46" s="317"/>
      <c r="AP46" s="317"/>
      <c r="AQ46" s="317"/>
      <c r="AR46" s="317"/>
      <c r="AS46" s="317"/>
      <c r="AT46" s="317"/>
      <c r="AU46" s="317"/>
      <c r="AV46" s="317"/>
      <c r="AW46" s="317"/>
      <c r="AX46" s="317"/>
      <c r="AY46" s="317"/>
      <c r="AZ46" s="317"/>
      <c r="BA46" s="317"/>
      <c r="BB46" s="317"/>
      <c r="BC46" s="317"/>
      <c r="BD46" s="317"/>
      <c r="BE46" s="317"/>
      <c r="BF46" s="317"/>
      <c r="BG46" s="317"/>
      <c r="BH46" s="317"/>
      <c r="BI46" s="317"/>
      <c r="BJ46" s="317"/>
      <c r="BK46" s="317"/>
      <c r="BL46" s="317"/>
      <c r="BM46" s="317"/>
      <c r="BN46" s="317"/>
      <c r="BO46" s="317"/>
      <c r="BP46" s="317"/>
      <c r="BR46" s="0" t="n">
        <v>0</v>
      </c>
      <c r="BS46" s="0" t="n">
        <v>-1</v>
      </c>
    </row>
    <row r="47" customFormat="false" ht="30.2" hidden="false" customHeight="true" outlineLevel="0" collapsed="false">
      <c r="A47" s="308" t="s">
        <v>484</v>
      </c>
      <c r="B47" s="308" t="s">
        <v>485</v>
      </c>
      <c r="C47" s="309"/>
      <c r="D47" s="309" t="s">
        <v>669</v>
      </c>
      <c r="E47" s="309"/>
      <c r="F47" s="309"/>
      <c r="G47" s="309"/>
      <c r="H47" s="309"/>
      <c r="I47" s="310" t="n">
        <f aca="false">I48+I49</f>
        <v>0</v>
      </c>
      <c r="J47" s="310" t="n">
        <f aca="false">J48+J49</f>
        <v>0</v>
      </c>
      <c r="K47" s="310" t="n">
        <f aca="false">K48+K49</f>
        <v>0</v>
      </c>
      <c r="L47" s="309"/>
      <c r="M47" s="310" t="n">
        <f aca="false">M48+M49</f>
        <v>0</v>
      </c>
      <c r="N47" s="310" t="n">
        <f aca="false">N48+N49</f>
        <v>328</v>
      </c>
      <c r="O47" s="310" t="n">
        <f aca="false">O48+O49</f>
        <v>328</v>
      </c>
      <c r="P47" s="310" t="n">
        <f aca="false">P48+P49</f>
        <v>0</v>
      </c>
      <c r="Q47" s="310" t="n">
        <f aca="false">Q48+Q49</f>
        <v>0</v>
      </c>
      <c r="R47" s="310" t="n">
        <f aca="false">R48+R49</f>
        <v>0</v>
      </c>
      <c r="S47" s="310" t="n">
        <f aca="false">S48+S49</f>
        <v>328</v>
      </c>
      <c r="T47" s="311" t="n">
        <f aca="false">T48+T49</f>
        <v>0</v>
      </c>
      <c r="U47" s="312" t="n">
        <f aca="false">U48</f>
        <v>70</v>
      </c>
      <c r="V47" s="312" t="n">
        <f aca="false">V48</f>
        <v>0</v>
      </c>
      <c r="W47" s="312" t="n">
        <f aca="false">W48</f>
        <v>0</v>
      </c>
      <c r="X47" s="312" t="n">
        <f aca="false">X48</f>
        <v>0</v>
      </c>
      <c r="Y47" s="312" t="n">
        <f aca="false">Y48</f>
        <v>70</v>
      </c>
      <c r="Z47" s="312" t="n">
        <f aca="false">Z48</f>
        <v>0</v>
      </c>
      <c r="AA47" s="312" t="n">
        <f aca="false">AA48</f>
        <v>0</v>
      </c>
      <c r="AB47" s="312" t="n">
        <f aca="false">AB48</f>
        <v>0</v>
      </c>
      <c r="AC47" s="312" t="n">
        <f aca="false">AC48</f>
        <v>70</v>
      </c>
      <c r="AD47" s="312" t="n">
        <f aca="false">AD48</f>
        <v>0</v>
      </c>
      <c r="AE47" s="312" t="n">
        <f aca="false">AE48</f>
        <v>0</v>
      </c>
      <c r="AF47" s="312" t="n">
        <f aca="false">AF48</f>
        <v>0</v>
      </c>
      <c r="AG47" s="312" t="n">
        <f aca="false">AG48</f>
        <v>64</v>
      </c>
      <c r="AH47" s="312" t="n">
        <f aca="false">AH48</f>
        <v>0</v>
      </c>
      <c r="AI47" s="312" t="n">
        <f aca="false">AI48</f>
        <v>0</v>
      </c>
      <c r="AJ47" s="312" t="n">
        <f aca="false">AJ48</f>
        <v>0</v>
      </c>
      <c r="AK47" s="312" t="n">
        <f aca="false">AK48</f>
        <v>54</v>
      </c>
      <c r="AL47" s="312" t="n">
        <f aca="false">AL48</f>
        <v>0</v>
      </c>
      <c r="AM47" s="312" t="n">
        <f aca="false">AM48</f>
        <v>0</v>
      </c>
      <c r="AN47" s="312" t="n">
        <f aca="false">AN48</f>
        <v>0</v>
      </c>
      <c r="AO47" s="312" t="n">
        <f aca="false">AO48</f>
        <v>0</v>
      </c>
      <c r="AP47" s="312" t="n">
        <f aca="false">AP48</f>
        <v>0</v>
      </c>
      <c r="AQ47" s="312" t="n">
        <f aca="false">AQ48</f>
        <v>0</v>
      </c>
      <c r="AR47" s="312" t="n">
        <f aca="false">AR48</f>
        <v>0</v>
      </c>
      <c r="AS47" s="312" t="n">
        <f aca="false">AS48</f>
        <v>0</v>
      </c>
      <c r="AT47" s="312" t="n">
        <f aca="false">AT48</f>
        <v>0</v>
      </c>
      <c r="AU47" s="312" t="n">
        <f aca="false">AU48</f>
        <v>0</v>
      </c>
      <c r="AV47" s="312" t="n">
        <f aca="false">AV48</f>
        <v>0</v>
      </c>
      <c r="AW47" s="312" t="n">
        <f aca="false">AW48</f>
        <v>0</v>
      </c>
      <c r="AX47" s="312" t="n">
        <f aca="false">AX48</f>
        <v>0</v>
      </c>
      <c r="AY47" s="312" t="n">
        <f aca="false">AY48</f>
        <v>0</v>
      </c>
      <c r="AZ47" s="312" t="n">
        <f aca="false">AZ48</f>
        <v>0</v>
      </c>
      <c r="BA47" s="312" t="n">
        <f aca="false">BA48</f>
        <v>0</v>
      </c>
      <c r="BB47" s="312" t="n">
        <f aca="false">BB48</f>
        <v>0</v>
      </c>
      <c r="BC47" s="312" t="n">
        <f aca="false">BC48</f>
        <v>0</v>
      </c>
      <c r="BD47" s="312" t="n">
        <f aca="false">BD48</f>
        <v>0</v>
      </c>
      <c r="BE47" s="312" t="n">
        <f aca="false">BE48</f>
        <v>0</v>
      </c>
      <c r="BF47" s="312" t="n">
        <f aca="false">BF48</f>
        <v>0</v>
      </c>
      <c r="BG47" s="312" t="n">
        <f aca="false">BG48</f>
        <v>0</v>
      </c>
      <c r="BH47" s="312" t="n">
        <f aca="false">BH48</f>
        <v>0</v>
      </c>
      <c r="BI47" s="312" t="n">
        <f aca="false">BI48</f>
        <v>0</v>
      </c>
      <c r="BJ47" s="312" t="n">
        <f aca="false">BJ48</f>
        <v>0</v>
      </c>
      <c r="BK47" s="312" t="n">
        <f aca="false">BK48</f>
        <v>0</v>
      </c>
      <c r="BL47" s="312" t="n">
        <f aca="false">BL48</f>
        <v>0</v>
      </c>
      <c r="BM47" s="312" t="n">
        <f aca="false">BM48</f>
        <v>0</v>
      </c>
      <c r="BN47" s="312" t="n">
        <f aca="false">BN48</f>
        <v>0</v>
      </c>
      <c r="BO47" s="312" t="n">
        <f aca="false">BO48</f>
        <v>0</v>
      </c>
      <c r="BP47" s="312" t="n">
        <f aca="false">BP48</f>
        <v>0</v>
      </c>
      <c r="BR47" s="0" t="n">
        <v>0</v>
      </c>
      <c r="BS47" s="0" t="n">
        <v>-1</v>
      </c>
    </row>
    <row r="48" customFormat="false" ht="28.35" hidden="false" customHeight="true" outlineLevel="0" collapsed="false">
      <c r="A48" s="303" t="s">
        <v>487</v>
      </c>
      <c r="B48" s="303" t="s">
        <v>488</v>
      </c>
      <c r="C48" s="304"/>
      <c r="D48" s="304" t="s">
        <v>669</v>
      </c>
      <c r="E48" s="304"/>
      <c r="F48" s="304"/>
      <c r="G48" s="304"/>
      <c r="H48" s="304"/>
      <c r="I48" s="305" t="n">
        <f aca="false">M48+K48</f>
        <v>0</v>
      </c>
      <c r="J48" s="305" t="n">
        <v>0</v>
      </c>
      <c r="K48" s="305" t="n">
        <f aca="false">0</f>
        <v>0</v>
      </c>
      <c r="L48" s="304"/>
      <c r="M48" s="305" t="n">
        <v>0</v>
      </c>
      <c r="N48" s="305" t="n">
        <v>328</v>
      </c>
      <c r="O48" s="305" t="n">
        <f aca="false">U48+Y48+AC48+AG48+AK48+AO48+AS48+AW48</f>
        <v>328</v>
      </c>
      <c r="P48" s="305" t="n">
        <f aca="false">V48+Z48+AD48+AH48+AL48+AP48+AT48+AX48</f>
        <v>0</v>
      </c>
      <c r="Q48" s="305" t="n">
        <f aca="false">W48+AA48+AE48+AI48+AM48+AQ48+AU48+AY48</f>
        <v>0</v>
      </c>
      <c r="R48" s="305" t="n">
        <f aca="false">X48+AB48+AF48+AJ48+AN48+AR48+AV48+AZ48</f>
        <v>0</v>
      </c>
      <c r="S48" s="305" t="n">
        <f aca="false">O48+P48+Q48+R48</f>
        <v>328</v>
      </c>
      <c r="T48" s="306" t="n">
        <f aca="false">N48-S48</f>
        <v>0</v>
      </c>
      <c r="U48" s="307" t="n">
        <v>70</v>
      </c>
      <c r="V48" s="307" t="n">
        <v>0</v>
      </c>
      <c r="W48" s="307" t="n">
        <v>0</v>
      </c>
      <c r="X48" s="307" t="n">
        <v>0</v>
      </c>
      <c r="Y48" s="307" t="n">
        <v>70</v>
      </c>
      <c r="Z48" s="307" t="n">
        <v>0</v>
      </c>
      <c r="AA48" s="307" t="n">
        <v>0</v>
      </c>
      <c r="AB48" s="307" t="n">
        <v>0</v>
      </c>
      <c r="AC48" s="307" t="n">
        <v>70</v>
      </c>
      <c r="AD48" s="307" t="n">
        <v>0</v>
      </c>
      <c r="AE48" s="307" t="n">
        <v>0</v>
      </c>
      <c r="AF48" s="307" t="n">
        <v>0</v>
      </c>
      <c r="AG48" s="307" t="n">
        <v>64</v>
      </c>
      <c r="AH48" s="307" t="n">
        <v>0</v>
      </c>
      <c r="AI48" s="307" t="n">
        <v>0</v>
      </c>
      <c r="AJ48" s="307" t="n">
        <v>0</v>
      </c>
      <c r="AK48" s="307" t="n">
        <v>54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Q48" s="111"/>
      <c r="BR48" s="112" t="n">
        <v>2</v>
      </c>
      <c r="BS48" s="112" t="n">
        <f aca="false">BR48</f>
        <v>2</v>
      </c>
    </row>
    <row r="49" customFormat="false" ht="12.75" hidden="false" customHeight="false" outlineLevel="0" collapsed="false">
      <c r="A49" s="303" t="s">
        <v>489</v>
      </c>
      <c r="B49" s="303" t="s">
        <v>490</v>
      </c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306"/>
      <c r="U49" s="307"/>
      <c r="V49" s="307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307"/>
      <c r="AH49" s="307"/>
      <c r="AI49" s="307"/>
      <c r="AJ49" s="307"/>
      <c r="AK49" s="307"/>
      <c r="AL49" s="307"/>
      <c r="AM49" s="307"/>
      <c r="AN49" s="307"/>
      <c r="AO49" s="307"/>
      <c r="AP49" s="307"/>
      <c r="AQ49" s="307"/>
      <c r="AR49" s="307"/>
      <c r="AS49" s="307"/>
      <c r="AT49" s="307"/>
      <c r="AU49" s="307"/>
      <c r="AV49" s="307"/>
      <c r="AW49" s="307"/>
      <c r="AX49" s="307"/>
      <c r="AY49" s="307"/>
      <c r="AZ49" s="307"/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Q49" s="111"/>
      <c r="BR49" s="112"/>
      <c r="BS49" s="112"/>
    </row>
    <row r="50" customFormat="false" ht="35.1" hidden="false" customHeight="true" outlineLevel="0" collapsed="false">
      <c r="A50" s="303" t="s">
        <v>491</v>
      </c>
      <c r="B50" s="303" t="s">
        <v>492</v>
      </c>
      <c r="C50" s="304" t="s">
        <v>657</v>
      </c>
      <c r="D50" s="304" t="s">
        <v>664</v>
      </c>
      <c r="E50" s="304"/>
      <c r="F50" s="304"/>
      <c r="G50" s="304"/>
      <c r="H50" s="304"/>
      <c r="I50" s="305" t="n">
        <f aca="false">M50+K50</f>
        <v>7</v>
      </c>
      <c r="J50" s="305" t="n">
        <v>0</v>
      </c>
      <c r="K50" s="305" t="n">
        <f aca="false">ROUNDDOWN(J50/36*4,0)/4</f>
        <v>0</v>
      </c>
      <c r="L50" s="304"/>
      <c r="M50" s="305" t="n">
        <v>7</v>
      </c>
      <c r="N50" s="305" t="n">
        <v>252</v>
      </c>
      <c r="O50" s="305" t="n">
        <f aca="false">U50+Y50+AC50+AG50+AK50+AO50+AS50+AW50</f>
        <v>84</v>
      </c>
      <c r="P50" s="305" t="n">
        <f aca="false">V50+Z50+AD50+AH50+AL50+AP50+AT50+AX50</f>
        <v>1</v>
      </c>
      <c r="Q50" s="305" t="n">
        <f aca="false">W50+AA50+AE50+AI50+AM50+AQ50+AU50+AY50</f>
        <v>0.5</v>
      </c>
      <c r="R50" s="305" t="n">
        <f aca="false">X50+AB50+AF50+AJ50+AN50+AR50+AV50+AZ50</f>
        <v>0</v>
      </c>
      <c r="S50" s="305" t="n">
        <f aca="false">O50+P50+Q50+R50</f>
        <v>85.5</v>
      </c>
      <c r="T50" s="306" t="n">
        <f aca="false">N50-S50</f>
        <v>166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50</v>
      </c>
      <c r="AL50" s="307" t="n">
        <v>0</v>
      </c>
      <c r="AM50" s="307" t="n">
        <v>0.25</v>
      </c>
      <c r="AN50" s="307" t="n">
        <v>0</v>
      </c>
      <c r="AO50" s="307" t="n">
        <v>34</v>
      </c>
      <c r="AP50" s="307" t="n">
        <v>1</v>
      </c>
      <c r="AQ50" s="307" t="n">
        <v>0.25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Q50" s="111"/>
      <c r="BR50" s="112" t="n">
        <v>0</v>
      </c>
      <c r="BS50" s="112" t="n">
        <f aca="false">BR50</f>
        <v>0</v>
      </c>
    </row>
    <row r="51" customFormat="false" ht="19.5" hidden="false" customHeight="false" outlineLevel="0" collapsed="false">
      <c r="A51" s="303" t="s">
        <v>495</v>
      </c>
      <c r="B51" s="303" t="s">
        <v>496</v>
      </c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6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11"/>
      <c r="BR51" s="112"/>
      <c r="BS51" s="112"/>
    </row>
    <row r="52" customFormat="false" ht="28.35" hidden="false" customHeight="true" outlineLevel="0" collapsed="false">
      <c r="A52" s="303" t="s">
        <v>498</v>
      </c>
      <c r="B52" s="303" t="s">
        <v>499</v>
      </c>
      <c r="C52" s="304" t="s">
        <v>656</v>
      </c>
      <c r="D52" s="304"/>
      <c r="E52" s="304"/>
      <c r="F52" s="304"/>
      <c r="G52" s="304"/>
      <c r="H52" s="304"/>
      <c r="I52" s="305" t="n">
        <f aca="false">M52+K52</f>
        <v>6</v>
      </c>
      <c r="J52" s="305" t="n">
        <v>0</v>
      </c>
      <c r="K52" s="305" t="n">
        <f aca="false">ROUNDDOWN(J52/36*4,0)/4</f>
        <v>0</v>
      </c>
      <c r="L52" s="304"/>
      <c r="M52" s="305" t="n">
        <v>6</v>
      </c>
      <c r="N52" s="305" t="n">
        <v>216</v>
      </c>
      <c r="O52" s="305" t="n">
        <f aca="false">U52+Y52+AC52+AG52+AK52+AO52+AS52+AW52</f>
        <v>86</v>
      </c>
      <c r="P52" s="305" t="n">
        <f aca="false">V52+Z52+AD52+AH52+AL52+AP52+AT52+AX52</f>
        <v>1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87.25</v>
      </c>
      <c r="T52" s="306" t="n">
        <f aca="false">N52-S52</f>
        <v>128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86</v>
      </c>
      <c r="AH52" s="307" t="n">
        <v>1</v>
      </c>
      <c r="AI52" s="307" t="n">
        <v>0.25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11"/>
      <c r="BR52" s="112" t="n">
        <v>0</v>
      </c>
      <c r="BS52" s="112" t="n">
        <f aca="false">BR52</f>
        <v>0</v>
      </c>
    </row>
    <row r="53" customFormat="false" ht="12.75" hidden="false" customHeight="false" outlineLevel="0" collapsed="false">
      <c r="A53" s="303" t="s">
        <v>502</v>
      </c>
      <c r="B53" s="303" t="s">
        <v>503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11"/>
      <c r="BR53" s="112"/>
      <c r="BS53" s="112"/>
    </row>
    <row r="54" customFormat="false" ht="13.7" hidden="false" customHeight="true" outlineLevel="0" collapsed="false">
      <c r="A54" s="303" t="s">
        <v>504</v>
      </c>
      <c r="B54" s="303" t="s">
        <v>505</v>
      </c>
      <c r="C54" s="304"/>
      <c r="D54" s="304" t="s">
        <v>665</v>
      </c>
      <c r="E54" s="304"/>
      <c r="F54" s="304" t="s">
        <v>665</v>
      </c>
      <c r="G54" s="304"/>
      <c r="H54" s="304"/>
      <c r="I54" s="305" t="n">
        <f aca="false">M54+K54</f>
        <v>5</v>
      </c>
      <c r="J54" s="305" t="n">
        <v>0</v>
      </c>
      <c r="K54" s="305" t="n">
        <f aca="false">ROUNDDOWN(J54/36*4,0)/4</f>
        <v>0</v>
      </c>
      <c r="L54" s="304"/>
      <c r="M54" s="305" t="n">
        <v>5</v>
      </c>
      <c r="N54" s="305" t="n">
        <v>180</v>
      </c>
      <c r="O54" s="305" t="n">
        <f aca="false">U54+Y54+AC54+AG54+AK54+AO54+AS54+AW54</f>
        <v>50</v>
      </c>
      <c r="P54" s="305" t="n">
        <f aca="false">V54+Z54+AD54+AH54+AL54+AP54+AT54+AX54</f>
        <v>0</v>
      </c>
      <c r="Q54" s="305" t="n">
        <f aca="false">W54+AA54+AE54+AI54+AM54+AQ54+AU54+AY54</f>
        <v>0.5</v>
      </c>
      <c r="R54" s="305" t="n">
        <f aca="false">X54+AB54+AF54+AJ54+AN54+AR54+AV54+AZ54</f>
        <v>1</v>
      </c>
      <c r="S54" s="305" t="n">
        <f aca="false">O54+P54+Q54+R54</f>
        <v>51.5</v>
      </c>
      <c r="T54" s="306" t="n">
        <f aca="false">N54-S54</f>
        <v>128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50</v>
      </c>
      <c r="AT54" s="307" t="n">
        <v>0</v>
      </c>
      <c r="AU54" s="307" t="n">
        <v>0.5</v>
      </c>
      <c r="AV54" s="307" t="n">
        <v>1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 t="n">
        <v>0</v>
      </c>
      <c r="BS54" s="112" t="n">
        <f aca="false">BR54</f>
        <v>0</v>
      </c>
    </row>
    <row r="55" customFormat="false" ht="29.45" hidden="false" customHeight="true" outlineLevel="0" collapsed="false">
      <c r="A55" s="303" t="s">
        <v>508</v>
      </c>
      <c r="B55" s="303" t="s">
        <v>509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11"/>
      <c r="BR55" s="112"/>
      <c r="BS55" s="112"/>
    </row>
    <row r="56" customFormat="false" ht="35.1" hidden="false" customHeight="true" outlineLevel="0" collapsed="false">
      <c r="A56" s="303" t="s">
        <v>510</v>
      </c>
      <c r="B56" s="303" t="s">
        <v>511</v>
      </c>
      <c r="C56" s="304"/>
      <c r="D56" s="304" t="s">
        <v>657</v>
      </c>
      <c r="E56" s="304"/>
      <c r="F56" s="304"/>
      <c r="G56" s="304"/>
      <c r="H56" s="304"/>
      <c r="I56" s="305" t="n">
        <f aca="false">M56+K56</f>
        <v>6</v>
      </c>
      <c r="J56" s="305" t="n">
        <v>0</v>
      </c>
      <c r="K56" s="305" t="n">
        <f aca="false">ROUNDDOWN(J56/36*4,0)/4</f>
        <v>0</v>
      </c>
      <c r="L56" s="304"/>
      <c r="M56" s="305" t="n">
        <v>6</v>
      </c>
      <c r="N56" s="305" t="n">
        <v>216</v>
      </c>
      <c r="O56" s="305" t="n">
        <f aca="false">U56+Y56+AC56+AG56+AK56+AO56+AS56+AW56</f>
        <v>52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52.25</v>
      </c>
      <c r="T56" s="306" t="n">
        <f aca="false">N56-S56</f>
        <v>163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52</v>
      </c>
      <c r="AP56" s="307" t="n">
        <v>0</v>
      </c>
      <c r="AQ56" s="307" t="n">
        <v>0.25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 t="n">
        <v>0</v>
      </c>
      <c r="BS56" s="112" t="n">
        <f aca="false">BR56</f>
        <v>0</v>
      </c>
    </row>
    <row r="57" customFormat="false" ht="19.5" hidden="false" customHeight="false" outlineLevel="0" collapsed="false">
      <c r="A57" s="303" t="s">
        <v>513</v>
      </c>
      <c r="B57" s="303" t="s">
        <v>514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/>
      <c r="BS57" s="112"/>
    </row>
    <row r="58" customFormat="false" ht="28.35" hidden="false" customHeight="true" outlineLevel="0" collapsed="false">
      <c r="A58" s="303" t="s">
        <v>516</v>
      </c>
      <c r="B58" s="303" t="s">
        <v>517</v>
      </c>
      <c r="C58" s="304"/>
      <c r="D58" s="304" t="s">
        <v>664</v>
      </c>
      <c r="E58" s="304"/>
      <c r="F58" s="304"/>
      <c r="G58" s="304"/>
      <c r="H58" s="304"/>
      <c r="I58" s="305" t="n">
        <f aca="false">M58+K58</f>
        <v>5</v>
      </c>
      <c r="J58" s="305" t="n">
        <v>0</v>
      </c>
      <c r="K58" s="305" t="n">
        <f aca="false">ROUNDDOWN(J58/36*4,0)/4</f>
        <v>0</v>
      </c>
      <c r="L58" s="304"/>
      <c r="M58" s="305" t="n">
        <v>5</v>
      </c>
      <c r="N58" s="305" t="n">
        <v>180</v>
      </c>
      <c r="O58" s="305" t="n">
        <f aca="false">U58+Y58+AC58+AG58+AK58+AO58+AS58+AW58</f>
        <v>86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86.25</v>
      </c>
      <c r="T58" s="306" t="n">
        <f aca="false">N58-S58</f>
        <v>93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86</v>
      </c>
      <c r="AL58" s="307" t="n">
        <v>0</v>
      </c>
      <c r="AM58" s="307" t="n">
        <v>0.25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03" t="s">
        <v>519</v>
      </c>
      <c r="B59" s="303" t="s">
        <v>520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12.75" hidden="false" customHeight="false" outlineLevel="0" collapsed="false">
      <c r="A60" s="205" t="s">
        <v>521</v>
      </c>
      <c r="B60" s="205" t="s">
        <v>522</v>
      </c>
      <c r="C60" s="295"/>
      <c r="D60" s="295"/>
      <c r="E60" s="295"/>
      <c r="F60" s="295"/>
      <c r="G60" s="295"/>
      <c r="H60" s="295"/>
      <c r="I60" s="296" t="n">
        <f aca="false">SUMIF(BS61:BS68,"&gt;=0",I61:I68)</f>
        <v>20</v>
      </c>
      <c r="J60" s="296" t="n">
        <f aca="false">SUMIF(BS61:BS68,"&gt;=0",J61:J68)</f>
        <v>0</v>
      </c>
      <c r="K60" s="296" t="n">
        <f aca="false">SUMIF(BS61:BS68,"&gt;=0",K61:K68)</f>
        <v>0</v>
      </c>
      <c r="L60" s="295"/>
      <c r="M60" s="296" t="n">
        <f aca="false">SUMIF(BS61:BS68,"&gt;=0",M61:M68)</f>
        <v>20</v>
      </c>
      <c r="N60" s="296" t="n">
        <f aca="false">SUMIF(BS61:BS68,"&gt;=0",N61:N68)</f>
        <v>720</v>
      </c>
      <c r="O60" s="296" t="n">
        <f aca="false">SUMIF(BS61:BS68,"&gt;=0",O61:O68)</f>
        <v>0</v>
      </c>
      <c r="P60" s="296" t="n">
        <f aca="false">SUMIF(BS61:BS68,"&gt;=0",P61:P68)</f>
        <v>5</v>
      </c>
      <c r="Q60" s="296" t="n">
        <f aca="false">SUMIF(BS61:BS68,"&gt;=0",Q61:Q68)</f>
        <v>1.25</v>
      </c>
      <c r="R60" s="296" t="n">
        <f aca="false">SUMIF(BS61:BS68,"&gt;=0",R61:R68)</f>
        <v>67.2</v>
      </c>
      <c r="S60" s="296" t="n">
        <f aca="false">SUMIF(BS61:BS68,"&gt;=0",S61:S68)</f>
        <v>73.45</v>
      </c>
      <c r="T60" s="297" t="n">
        <f aca="false">SUMIF(BS61:BS68,"&gt;=0",T61:T68)</f>
        <v>646.55</v>
      </c>
      <c r="U60" s="298"/>
      <c r="V60" s="298"/>
      <c r="W60" s="298"/>
      <c r="X60" s="298"/>
      <c r="Y60" s="298"/>
      <c r="Z60" s="298"/>
      <c r="AA60" s="298"/>
      <c r="AB60" s="298"/>
      <c r="AC60" s="298"/>
      <c r="AD60" s="298"/>
      <c r="AE60" s="298"/>
      <c r="AF60" s="298"/>
      <c r="AG60" s="298"/>
      <c r="AH60" s="298"/>
      <c r="AI60" s="298"/>
      <c r="AJ60" s="298"/>
      <c r="AK60" s="298"/>
      <c r="AL60" s="298"/>
      <c r="AM60" s="298"/>
      <c r="AN60" s="298"/>
      <c r="AO60" s="298"/>
      <c r="AP60" s="298"/>
      <c r="AQ60" s="298"/>
      <c r="AR60" s="298"/>
      <c r="AS60" s="298"/>
      <c r="AT60" s="298"/>
      <c r="AU60" s="298"/>
      <c r="AV60" s="298"/>
      <c r="AW60" s="298"/>
      <c r="AX60" s="298"/>
      <c r="AY60" s="298"/>
      <c r="AZ60" s="298"/>
      <c r="BA60" s="298"/>
      <c r="BB60" s="298"/>
      <c r="BC60" s="298"/>
      <c r="BD60" s="298"/>
      <c r="BE60" s="298"/>
      <c r="BF60" s="298"/>
      <c r="BG60" s="298"/>
      <c r="BH60" s="298"/>
      <c r="BI60" s="298"/>
      <c r="BJ60" s="298"/>
      <c r="BK60" s="298"/>
      <c r="BL60" s="298"/>
      <c r="BM60" s="298"/>
      <c r="BN60" s="298"/>
      <c r="BO60" s="298"/>
      <c r="BP60" s="298"/>
    </row>
    <row r="61" customFormat="false" ht="12.75" hidden="false" customHeight="false" outlineLevel="0" collapsed="false">
      <c r="A61" s="214" t="s">
        <v>523</v>
      </c>
      <c r="B61" s="214" t="s">
        <v>358</v>
      </c>
      <c r="C61" s="299"/>
      <c r="D61" s="299"/>
      <c r="E61" s="299"/>
      <c r="F61" s="299"/>
      <c r="G61" s="299"/>
      <c r="H61" s="299"/>
      <c r="I61" s="300" t="n">
        <f aca="false">SUMIF(BS62:BS63,"&gt;=0",I62:I63)</f>
        <v>3</v>
      </c>
      <c r="J61" s="300" t="n">
        <f aca="false">SUMIF(BS62:BS63,"&gt;=0",J62:J63)</f>
        <v>0</v>
      </c>
      <c r="K61" s="300" t="n">
        <f aca="false">SUMIF(BS62:BS63,"&gt;=0",K62:K63)</f>
        <v>0</v>
      </c>
      <c r="L61" s="299"/>
      <c r="M61" s="300" t="n">
        <f aca="false">SUMIF(BS62:BS63,"&gt;=0",M62:M63)</f>
        <v>3</v>
      </c>
      <c r="N61" s="300" t="n">
        <f aca="false">SUMIF(BS62:BS63,"&gt;=0",N62:N63)</f>
        <v>108</v>
      </c>
      <c r="O61" s="300" t="n">
        <f aca="false">SUMIF(BS62:BS63,"&gt;=0",O62:O63)</f>
        <v>0</v>
      </c>
      <c r="P61" s="300" t="n">
        <f aca="false">SUMIF(BS62:BS63,"&gt;=0",P62:P63)</f>
        <v>0</v>
      </c>
      <c r="Q61" s="300" t="n">
        <f aca="false">SUMIF(BS62:BS63,"&gt;=0",Q62:Q63)</f>
        <v>0.25</v>
      </c>
      <c r="R61" s="300" t="n">
        <f aca="false">SUMIF(BS62:BS63,"&gt;=0",R62:R63)</f>
        <v>24</v>
      </c>
      <c r="S61" s="300" t="n">
        <f aca="false">SUMIF(BS62:BS63,"&gt;=0",S62:S63)</f>
        <v>24.25</v>
      </c>
      <c r="T61" s="301" t="n">
        <f aca="false">SUMIF(BS62:BS63,"&gt;=0",T62:T63)</f>
        <v>83.75</v>
      </c>
      <c r="U61" s="302"/>
      <c r="V61" s="302"/>
      <c r="W61" s="302"/>
      <c r="X61" s="302"/>
      <c r="Y61" s="302"/>
      <c r="Z61" s="302"/>
      <c r="AA61" s="302"/>
      <c r="AB61" s="302"/>
      <c r="AC61" s="302"/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2"/>
      <c r="AV61" s="302"/>
      <c r="AW61" s="302"/>
      <c r="AX61" s="302"/>
      <c r="AY61" s="302"/>
      <c r="AZ61" s="302"/>
      <c r="BA61" s="302"/>
      <c r="BB61" s="302"/>
      <c r="BC61" s="302"/>
      <c r="BD61" s="302"/>
      <c r="BE61" s="302"/>
      <c r="BF61" s="302"/>
      <c r="BG61" s="302"/>
      <c r="BH61" s="302"/>
      <c r="BI61" s="302"/>
      <c r="BJ61" s="302"/>
      <c r="BK61" s="302"/>
      <c r="BL61" s="302"/>
      <c r="BM61" s="302"/>
      <c r="BN61" s="302"/>
      <c r="BO61" s="302"/>
      <c r="BP61" s="302"/>
    </row>
    <row r="62" customFormat="false" ht="13.7" hidden="false" customHeight="true" outlineLevel="0" collapsed="false">
      <c r="A62" s="308" t="s">
        <v>524</v>
      </c>
      <c r="B62" s="308" t="s">
        <v>525</v>
      </c>
      <c r="C62" s="309"/>
      <c r="D62" s="309"/>
      <c r="E62" s="309"/>
      <c r="F62" s="309"/>
      <c r="G62" s="309"/>
      <c r="H62" s="309"/>
      <c r="I62" s="310"/>
      <c r="J62" s="310"/>
      <c r="K62" s="310"/>
      <c r="L62" s="309"/>
      <c r="M62" s="310"/>
      <c r="N62" s="310"/>
      <c r="O62" s="310"/>
      <c r="P62" s="310"/>
      <c r="Q62" s="310"/>
      <c r="R62" s="310"/>
      <c r="S62" s="310"/>
      <c r="T62" s="311"/>
      <c r="U62" s="312"/>
      <c r="V62" s="312"/>
      <c r="W62" s="312"/>
      <c r="X62" s="312"/>
      <c r="Y62" s="312"/>
      <c r="Z62" s="312"/>
      <c r="AA62" s="312"/>
      <c r="AB62" s="312"/>
      <c r="AC62" s="312"/>
      <c r="AD62" s="312"/>
      <c r="AE62" s="312"/>
      <c r="AF62" s="312"/>
      <c r="AG62" s="312"/>
      <c r="AH62" s="312"/>
      <c r="AI62" s="312"/>
      <c r="AJ62" s="312"/>
      <c r="AK62" s="312"/>
      <c r="AL62" s="312"/>
      <c r="AM62" s="312"/>
      <c r="AN62" s="312"/>
      <c r="AO62" s="312"/>
      <c r="AP62" s="312"/>
      <c r="AQ62" s="312"/>
      <c r="AR62" s="312"/>
      <c r="AS62" s="312"/>
      <c r="AT62" s="312"/>
      <c r="AU62" s="312"/>
      <c r="AV62" s="312"/>
      <c r="AW62" s="312"/>
      <c r="AX62" s="312"/>
      <c r="AY62" s="312"/>
      <c r="AZ62" s="312"/>
      <c r="BA62" s="312"/>
      <c r="BB62" s="312"/>
      <c r="BC62" s="312"/>
      <c r="BD62" s="312"/>
      <c r="BE62" s="312"/>
      <c r="BF62" s="312"/>
      <c r="BG62" s="312"/>
      <c r="BH62" s="312"/>
      <c r="BI62" s="312"/>
      <c r="BJ62" s="312"/>
      <c r="BK62" s="312"/>
      <c r="BL62" s="312"/>
      <c r="BM62" s="312"/>
      <c r="BN62" s="312"/>
      <c r="BO62" s="312"/>
      <c r="BP62" s="312"/>
      <c r="BR62" s="0" t="n">
        <v>4</v>
      </c>
      <c r="BS62" s="0" t="n">
        <v>-1</v>
      </c>
    </row>
    <row r="63" customFormat="false" ht="19.7" hidden="false" customHeight="true" outlineLevel="0" collapsed="false">
      <c r="A63" s="303" t="s">
        <v>526</v>
      </c>
      <c r="B63" s="303" t="s">
        <v>527</v>
      </c>
      <c r="C63" s="304"/>
      <c r="D63" s="304" t="s">
        <v>654</v>
      </c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</f>
        <v>0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24</v>
      </c>
      <c r="S63" s="305" t="n">
        <f aca="false">O63+P63+Q63+R63</f>
        <v>24.25</v>
      </c>
      <c r="T63" s="306" t="n">
        <f aca="false">N63-S63</f>
        <v>83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.25</v>
      </c>
      <c r="AB63" s="307" t="n">
        <v>24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R63" s="0" t="n">
        <v>4</v>
      </c>
      <c r="BS63" s="0" t="n">
        <f aca="false">BR63</f>
        <v>4</v>
      </c>
    </row>
    <row r="64" customFormat="false" ht="29.25" hidden="false" customHeight="false" outlineLevel="0" collapsed="false">
      <c r="A64" s="214" t="s">
        <v>530</v>
      </c>
      <c r="B64" s="214" t="s">
        <v>446</v>
      </c>
      <c r="C64" s="299"/>
      <c r="D64" s="299"/>
      <c r="E64" s="299"/>
      <c r="F64" s="299"/>
      <c r="G64" s="299"/>
      <c r="H64" s="299"/>
      <c r="I64" s="300" t="n">
        <f aca="false">SUMIF(BS65:BS68,"&gt;=0",I65:I68)</f>
        <v>17</v>
      </c>
      <c r="J64" s="300" t="n">
        <f aca="false">SUMIF(BS65:BS68,"&gt;=0",J65:J68)</f>
        <v>0</v>
      </c>
      <c r="K64" s="300" t="n">
        <f aca="false">SUMIF(BS65:BS68,"&gt;=0",K65:K68)</f>
        <v>0</v>
      </c>
      <c r="L64" s="299"/>
      <c r="M64" s="300" t="n">
        <f aca="false">SUMIF(BS65:BS68,"&gt;=0",M65:M68)</f>
        <v>17</v>
      </c>
      <c r="N64" s="300" t="n">
        <f aca="false">SUMIF(BS65:BS68,"&gt;=0",N65:N68)</f>
        <v>612</v>
      </c>
      <c r="O64" s="300" t="n">
        <f aca="false">SUMIF(BS65:BS68,"&gt;=0",O65:O68)</f>
        <v>0</v>
      </c>
      <c r="P64" s="300" t="n">
        <f aca="false">SUMIF(BS65:BS68,"&gt;=0",P65:P68)</f>
        <v>5</v>
      </c>
      <c r="Q64" s="300" t="n">
        <f aca="false">SUMIF(BS65:BS68,"&gt;=0",Q65:Q68)</f>
        <v>1</v>
      </c>
      <c r="R64" s="300" t="n">
        <f aca="false">SUMIF(BS65:BS68,"&gt;=0",R65:R68)</f>
        <v>43.2</v>
      </c>
      <c r="S64" s="300" t="n">
        <f aca="false">SUMIF(BS65:BS68,"&gt;=0",S65:S68)</f>
        <v>49.2</v>
      </c>
      <c r="T64" s="301" t="n">
        <f aca="false">SUMIF(BS65:BS68,"&gt;=0",T65:T68)</f>
        <v>562.8</v>
      </c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  <c r="BD64" s="302"/>
      <c r="BE64" s="302"/>
      <c r="BF64" s="302"/>
      <c r="BG64" s="302"/>
      <c r="BH64" s="302"/>
      <c r="BI64" s="302"/>
      <c r="BJ64" s="302"/>
      <c r="BK64" s="302"/>
      <c r="BL64" s="302"/>
      <c r="BM64" s="302"/>
      <c r="BN64" s="302"/>
      <c r="BO64" s="302"/>
      <c r="BP64" s="302"/>
    </row>
    <row r="65" customFormat="false" ht="13.7" hidden="false" customHeight="true" outlineLevel="0" collapsed="false">
      <c r="A65" s="308" t="s">
        <v>531</v>
      </c>
      <c r="B65" s="308" t="s">
        <v>532</v>
      </c>
      <c r="C65" s="309"/>
      <c r="D65" s="309"/>
      <c r="E65" s="309"/>
      <c r="F65" s="309"/>
      <c r="G65" s="309"/>
      <c r="H65" s="309"/>
      <c r="I65" s="310"/>
      <c r="J65" s="310"/>
      <c r="K65" s="310"/>
      <c r="L65" s="309"/>
      <c r="M65" s="310"/>
      <c r="N65" s="310"/>
      <c r="O65" s="310"/>
      <c r="P65" s="310"/>
      <c r="Q65" s="310"/>
      <c r="R65" s="310"/>
      <c r="S65" s="310"/>
      <c r="T65" s="311"/>
      <c r="U65" s="312"/>
      <c r="V65" s="312"/>
      <c r="W65" s="312"/>
      <c r="X65" s="312"/>
      <c r="Y65" s="312"/>
      <c r="Z65" s="312"/>
      <c r="AA65" s="312"/>
      <c r="AB65" s="312"/>
      <c r="AC65" s="312"/>
      <c r="AD65" s="312"/>
      <c r="AE65" s="312"/>
      <c r="AF65" s="312"/>
      <c r="AG65" s="312"/>
      <c r="AH65" s="312"/>
      <c r="AI65" s="312"/>
      <c r="AJ65" s="312"/>
      <c r="AK65" s="312"/>
      <c r="AL65" s="312"/>
      <c r="AM65" s="312"/>
      <c r="AN65" s="312"/>
      <c r="AO65" s="312"/>
      <c r="AP65" s="312"/>
      <c r="AQ65" s="312"/>
      <c r="AR65" s="312"/>
      <c r="AS65" s="312"/>
      <c r="AT65" s="312"/>
      <c r="AU65" s="312"/>
      <c r="AV65" s="312"/>
      <c r="AW65" s="312"/>
      <c r="AX65" s="312"/>
      <c r="AY65" s="312"/>
      <c r="AZ65" s="312"/>
      <c r="BA65" s="312"/>
      <c r="BB65" s="312"/>
      <c r="BC65" s="312"/>
      <c r="BD65" s="312"/>
      <c r="BE65" s="312"/>
      <c r="BF65" s="312"/>
      <c r="BG65" s="312"/>
      <c r="BH65" s="312"/>
      <c r="BI65" s="312"/>
      <c r="BJ65" s="312"/>
      <c r="BK65" s="312"/>
      <c r="BL65" s="312"/>
      <c r="BM65" s="312"/>
      <c r="BN65" s="312"/>
      <c r="BO65" s="312"/>
      <c r="BP65" s="312"/>
      <c r="BR65" s="0" t="n">
        <v>4</v>
      </c>
      <c r="BS65" s="0" t="n">
        <v>-1</v>
      </c>
    </row>
    <row r="66" customFormat="false" ht="30.2" hidden="false" customHeight="true" outlineLevel="0" collapsed="false">
      <c r="A66" s="303" t="s">
        <v>533</v>
      </c>
      <c r="B66" s="303" t="s">
        <v>534</v>
      </c>
      <c r="C66" s="304"/>
      <c r="D66" s="304" t="s">
        <v>670</v>
      </c>
      <c r="E66" s="304"/>
      <c r="F66" s="304"/>
      <c r="G66" s="304"/>
      <c r="H66" s="304"/>
      <c r="I66" s="305" t="n">
        <f aca="false">M66+K66</f>
        <v>8</v>
      </c>
      <c r="J66" s="305" t="n">
        <v>0</v>
      </c>
      <c r="K66" s="305" t="n">
        <f aca="false">ROUNDDOWN(J66/36*4,0)/4</f>
        <v>0</v>
      </c>
      <c r="L66" s="304"/>
      <c r="M66" s="305" t="n">
        <v>8</v>
      </c>
      <c r="N66" s="305" t="n">
        <v>288</v>
      </c>
      <c r="O66" s="305" t="n">
        <f aca="false">U66+Y66+AC66+AG66+AK66+AO66+AS66+AW66</f>
        <v>0</v>
      </c>
      <c r="P66" s="305" t="n">
        <f aca="false">V66+Z66+AD66+AH66+AL66+AP66+AT66+AX66</f>
        <v>0</v>
      </c>
      <c r="Q66" s="305" t="n">
        <f aca="false">W66+AA66+AE66+AI66+AM66+AQ66+AU66+AY66</f>
        <v>0.5</v>
      </c>
      <c r="R66" s="305" t="n">
        <f aca="false">X66+AB66+AF66+AJ66+AN66+AR66+AV66+AZ66</f>
        <v>32</v>
      </c>
      <c r="S66" s="305" t="n">
        <f aca="false">O66+P66+Q66+R66</f>
        <v>32.5</v>
      </c>
      <c r="T66" s="306" t="n">
        <f aca="false">N66-S66</f>
        <v>255.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.25</v>
      </c>
      <c r="AJ66" s="307" t="n">
        <v>16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.25</v>
      </c>
      <c r="AR66" s="307" t="n">
        <v>16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20.45" hidden="false" customHeight="true" outlineLevel="0" collapsed="false">
      <c r="A67" s="303" t="s">
        <v>536</v>
      </c>
      <c r="B67" s="303" t="s">
        <v>537</v>
      </c>
      <c r="C67" s="304"/>
      <c r="D67" s="304" t="s">
        <v>671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</f>
        <v>0</v>
      </c>
      <c r="P67" s="305" t="n">
        <f aca="false">V67+Z67+AD67+AH67+AL67+AP67+AT67+AX67</f>
        <v>0</v>
      </c>
      <c r="Q67" s="305" t="n">
        <f aca="false">W67+AA67+AE67+AI67+AM67+AQ67+AU67+AY67</f>
        <v>0.25</v>
      </c>
      <c r="R67" s="305" t="n">
        <f aca="false">X67+AB67+AF67+AJ67+AN67+AR67+AV67+AZ67</f>
        <v>1.2</v>
      </c>
      <c r="S67" s="305" t="n">
        <f aca="false">O67+P67+Q67+R67</f>
        <v>1.45</v>
      </c>
      <c r="T67" s="306" t="n">
        <f aca="false">N67-S67</f>
        <v>106.5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.25</v>
      </c>
      <c r="AZ67" s="307" t="n">
        <v>1.2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19.7" hidden="false" customHeight="true" outlineLevel="0" collapsed="false">
      <c r="A68" s="303" t="s">
        <v>540</v>
      </c>
      <c r="B68" s="303" t="s">
        <v>541</v>
      </c>
      <c r="C68" s="304"/>
      <c r="D68" s="304" t="s">
        <v>671</v>
      </c>
      <c r="E68" s="304"/>
      <c r="F68" s="304"/>
      <c r="G68" s="304"/>
      <c r="H68" s="304"/>
      <c r="I68" s="305" t="n">
        <f aca="false">M68+K68</f>
        <v>6</v>
      </c>
      <c r="J68" s="305" t="n">
        <v>0</v>
      </c>
      <c r="K68" s="305" t="n">
        <f aca="false">ROUNDDOWN(J68/36*4,0)/4</f>
        <v>0</v>
      </c>
      <c r="L68" s="304"/>
      <c r="M68" s="305" t="n">
        <v>6</v>
      </c>
      <c r="N68" s="305" t="n">
        <v>216</v>
      </c>
      <c r="O68" s="305" t="n">
        <f aca="false">U68+Y68+AC68+AG68+AK68+AO68+AS68+AW68</f>
        <v>0</v>
      </c>
      <c r="P68" s="305" t="n">
        <f aca="false">V68+Z68+AD68+AH68+AL68+AP68+AT68+AX68</f>
        <v>5</v>
      </c>
      <c r="Q68" s="305" t="n">
        <f aca="false">W68+AA68+AE68+AI68+AM68+AQ68+AU68+AY68</f>
        <v>0.25</v>
      </c>
      <c r="R68" s="305" t="n">
        <f aca="false">X68+AB68+AF68+AJ68+AN68+AR68+AV68+AZ68</f>
        <v>10</v>
      </c>
      <c r="S68" s="305" t="n">
        <f aca="false">O68+P68+Q68+R68</f>
        <v>15.25</v>
      </c>
      <c r="T68" s="306" t="n">
        <f aca="false">N68-S68</f>
        <v>200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5</v>
      </c>
      <c r="AY68" s="307" t="n">
        <v>0.25</v>
      </c>
      <c r="AZ68" s="307" t="n">
        <v>1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05" t="s">
        <v>544</v>
      </c>
      <c r="B69" s="205" t="s">
        <v>545</v>
      </c>
      <c r="C69" s="295"/>
      <c r="D69" s="295"/>
      <c r="E69" s="295"/>
      <c r="F69" s="295"/>
      <c r="G69" s="295"/>
      <c r="H69" s="295"/>
      <c r="I69" s="296" t="n">
        <f aca="false">SUMIF(BS70:BS72,"&gt;=0",I70:I72)</f>
        <v>9</v>
      </c>
      <c r="J69" s="296" t="n">
        <f aca="false">SUMIF(BS70:BS72,"&gt;=0",J70:J72)</f>
        <v>0</v>
      </c>
      <c r="K69" s="296" t="n">
        <f aca="false">SUMIF(BS70:BS72,"&gt;=0",K70:K72)</f>
        <v>0</v>
      </c>
      <c r="L69" s="295"/>
      <c r="M69" s="296" t="n">
        <f aca="false">SUMIF(BS70:BS72,"&gt;=0",M70:M72)</f>
        <v>9</v>
      </c>
      <c r="N69" s="296" t="n">
        <f aca="false">SUMIF(BS70:BS72,"&gt;=0",N70:N72)</f>
        <v>324</v>
      </c>
      <c r="O69" s="296" t="n">
        <f aca="false">SUMIF(BS70:BS72,"&gt;=0",O70:O72)</f>
        <v>0</v>
      </c>
      <c r="P69" s="296" t="n">
        <f aca="false">SUMIF(BS70:BS72,"&gt;=0",P70:P72)</f>
        <v>1</v>
      </c>
      <c r="Q69" s="296" t="n">
        <f aca="false">SUMIF(BS70:BS72,"&gt;=0",Q70:Q72)</f>
        <v>0.6</v>
      </c>
      <c r="R69" s="296" t="n">
        <f aca="false">SUMIF(BS70:BS72,"&gt;=0",R70:R72)</f>
        <v>0</v>
      </c>
      <c r="S69" s="296" t="n">
        <f aca="false">SUMIF(BS70:BS72,"&gt;=0",S70:S72)</f>
        <v>1.6</v>
      </c>
      <c r="T69" s="297" t="n">
        <f aca="false">SUMIF(BS70:BS72,"&gt;=0",T70:T72)</f>
        <v>322.4</v>
      </c>
      <c r="U69" s="298"/>
      <c r="V69" s="298"/>
      <c r="W69" s="298"/>
      <c r="X69" s="298"/>
      <c r="Y69" s="298"/>
      <c r="Z69" s="298"/>
      <c r="AA69" s="298"/>
      <c r="AB69" s="298"/>
      <c r="AC69" s="298"/>
      <c r="AD69" s="298"/>
      <c r="AE69" s="298"/>
      <c r="AF69" s="298"/>
      <c r="AG69" s="298"/>
      <c r="AH69" s="298"/>
      <c r="AI69" s="298"/>
      <c r="AJ69" s="298"/>
      <c r="AK69" s="298"/>
      <c r="AL69" s="298"/>
      <c r="AM69" s="298"/>
      <c r="AN69" s="298"/>
      <c r="AO69" s="298"/>
      <c r="AP69" s="298"/>
      <c r="AQ69" s="298"/>
      <c r="AR69" s="298"/>
      <c r="AS69" s="298"/>
      <c r="AT69" s="298"/>
      <c r="AU69" s="298"/>
      <c r="AV69" s="298"/>
      <c r="AW69" s="298"/>
      <c r="AX69" s="298"/>
      <c r="AY69" s="298"/>
      <c r="AZ69" s="298"/>
      <c r="BA69" s="298"/>
      <c r="BB69" s="298"/>
      <c r="BC69" s="298"/>
      <c r="BD69" s="298"/>
      <c r="BE69" s="298"/>
      <c r="BF69" s="298"/>
      <c r="BG69" s="298"/>
      <c r="BH69" s="298"/>
      <c r="BI69" s="298"/>
      <c r="BJ69" s="298"/>
      <c r="BK69" s="298"/>
      <c r="BL69" s="298"/>
      <c r="BM69" s="298"/>
      <c r="BN69" s="298"/>
      <c r="BO69" s="298"/>
      <c r="BP69" s="298"/>
    </row>
    <row r="70" customFormat="false" ht="12.75" hidden="true" customHeight="false" outlineLevel="0" collapsed="false">
      <c r="A70" s="214" t="s">
        <v>546</v>
      </c>
      <c r="B70" s="214" t="s">
        <v>547</v>
      </c>
      <c r="C70" s="299"/>
      <c r="D70" s="299"/>
      <c r="E70" s="299"/>
      <c r="F70" s="299"/>
      <c r="G70" s="299"/>
      <c r="H70" s="299"/>
      <c r="I70" s="300" t="n">
        <f aca="false">SUMIF(BS71:BS72,"&gt;=0",I71:I72)</f>
        <v>9</v>
      </c>
      <c r="J70" s="300" t="n">
        <f aca="false">SUMIF(BS71:BS72,"&gt;=0",J71:J72)</f>
        <v>0</v>
      </c>
      <c r="K70" s="300" t="n">
        <f aca="false">SUMIF(BS71:BS72,"&gt;=0",K71:K72)</f>
        <v>0</v>
      </c>
      <c r="L70" s="299"/>
      <c r="M70" s="300" t="n">
        <f aca="false">SUMIF(BS71:BS72,"&gt;=0",M71:M72)</f>
        <v>9</v>
      </c>
      <c r="N70" s="300" t="n">
        <f aca="false">SUMIF(BS71:BS72,"&gt;=0",N71:N72)</f>
        <v>324</v>
      </c>
      <c r="O70" s="300" t="n">
        <f aca="false">SUMIF(BS71:BS72,"&gt;=0",O71:O72)</f>
        <v>0</v>
      </c>
      <c r="P70" s="300" t="n">
        <f aca="false">SUMIF(BS71:BS72,"&gt;=0",P71:P72)</f>
        <v>1</v>
      </c>
      <c r="Q70" s="300" t="n">
        <f aca="false">SUMIF(BS71:BS72,"&gt;=0",Q71:Q72)</f>
        <v>0.6</v>
      </c>
      <c r="R70" s="300" t="n">
        <f aca="false">SUMIF(BS71:BS72,"&gt;=0",R71:R72)</f>
        <v>0</v>
      </c>
      <c r="S70" s="300" t="n">
        <f aca="false">SUMIF(BS71:BS72,"&gt;=0",S71:S72)</f>
        <v>1.6</v>
      </c>
      <c r="T70" s="301" t="n">
        <f aca="false">SUMIF(BS71:BS72,"&gt;=0",T71:T72)</f>
        <v>322.4</v>
      </c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  <c r="BD70" s="302"/>
      <c r="BE70" s="302"/>
      <c r="BF70" s="302"/>
      <c r="BG70" s="302"/>
      <c r="BH70" s="302"/>
      <c r="BI70" s="302"/>
      <c r="BJ70" s="302"/>
      <c r="BK70" s="302"/>
      <c r="BL70" s="302"/>
      <c r="BM70" s="302"/>
      <c r="BN70" s="302"/>
      <c r="BO70" s="302"/>
      <c r="BP70" s="302"/>
    </row>
    <row r="71" customFormat="false" ht="20.45" hidden="false" customHeight="true" outlineLevel="0" collapsed="false">
      <c r="A71" s="303" t="s">
        <v>548</v>
      </c>
      <c r="B71" s="303" t="s">
        <v>549</v>
      </c>
      <c r="C71" s="304"/>
      <c r="D71" s="304"/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</f>
        <v>0</v>
      </c>
      <c r="P71" s="305" t="n">
        <f aca="false">V71+Z71+AD71+AH71+AL71+AP71+AT71+AX71</f>
        <v>1</v>
      </c>
      <c r="Q71" s="305" t="n">
        <f aca="false">W71+AA71+AE71+AI71+AM71+AQ71+AU71+AY71</f>
        <v>0.3</v>
      </c>
      <c r="R71" s="305" t="n">
        <f aca="false">X71+AB71+AF71+AJ71+AN71+AR71+AV71+AZ71</f>
        <v>0</v>
      </c>
      <c r="S71" s="305" t="n">
        <f aca="false">O71+P71+Q71+R71</f>
        <v>1.3</v>
      </c>
      <c r="T71" s="306" t="n">
        <f aca="false">N71-S71</f>
        <v>106.7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1</v>
      </c>
      <c r="AY71" s="307" t="n">
        <v>0.3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39.95" hidden="false" customHeight="true" outlineLevel="0" collapsed="false">
      <c r="A72" s="303" t="s">
        <v>552</v>
      </c>
      <c r="B72" s="303" t="s">
        <v>553</v>
      </c>
      <c r="C72" s="304"/>
      <c r="D72" s="304"/>
      <c r="E72" s="304"/>
      <c r="F72" s="304"/>
      <c r="G72" s="304"/>
      <c r="H72" s="304"/>
      <c r="I72" s="305" t="n">
        <f aca="false">M72+K72</f>
        <v>6</v>
      </c>
      <c r="J72" s="305" t="n">
        <v>0</v>
      </c>
      <c r="K72" s="305" t="n">
        <f aca="false">ROUNDDOWN(J72/36*4,0)/4</f>
        <v>0</v>
      </c>
      <c r="L72" s="304"/>
      <c r="M72" s="305" t="n">
        <v>6</v>
      </c>
      <c r="N72" s="305" t="n">
        <v>216</v>
      </c>
      <c r="O72" s="305" t="n">
        <f aca="false">U72+Y72+AC72+AG72+AK72+AO72+AS72+AW72</f>
        <v>0</v>
      </c>
      <c r="P72" s="305" t="n">
        <f aca="false">V72+Z72+AD72+AH72+AL72+AP72+AT72+AX72</f>
        <v>0</v>
      </c>
      <c r="Q72" s="305" t="n">
        <f aca="false">W72+AA72+AE72+AI72+AM72+AQ72+AU72+AY72</f>
        <v>0.3</v>
      </c>
      <c r="R72" s="305" t="n">
        <f aca="false">X72+AB72+AF72+AJ72+AN72+AR72+AV72+AZ72</f>
        <v>0</v>
      </c>
      <c r="S72" s="305" t="n">
        <f aca="false">O72+P72+Q72+R72</f>
        <v>0.3</v>
      </c>
      <c r="T72" s="306" t="n">
        <f aca="false">N72-S72</f>
        <v>215.7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.3</v>
      </c>
      <c r="AZ72" s="307" t="n">
        <v>0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12.75" hidden="false" customHeight="false" outlineLevel="0" collapsed="false">
      <c r="A73" s="249"/>
      <c r="B73" s="249" t="s">
        <v>607</v>
      </c>
      <c r="C73" s="250"/>
      <c r="D73" s="250"/>
      <c r="E73" s="250"/>
      <c r="F73" s="250"/>
      <c r="G73" s="250"/>
      <c r="H73" s="250"/>
      <c r="I73" s="251" t="n">
        <f aca="false">SUMIF(BS7:BS72,0,I7:I72)+SUMIF(BS7:BS72,1,I7:I72)+SUMIF(BS7:BS72,2,I7:I72)+SUMIF(BS7:BS72,3,I7:I72)+SUMIF(BS7:BS72,4,I7:I72)+SUMIF(BS7:BS72,5,I7:I72)</f>
        <v>240</v>
      </c>
      <c r="J73" s="251" t="n">
        <f aca="false">SUMIF(BS7:BS72,0,J7:J72)+SUMIF(BS7:BS72,1,J7:J72)+SUMIF(BS7:BS72,2,J7:J72)+SUMIF(BS7:BS72,3,J7:J72)+SUMIF(BS7:BS72,4,J7:J72)+SUMIF(BS7:BS72,5,J7:J72)</f>
        <v>0</v>
      </c>
      <c r="K73" s="251" t="n">
        <f aca="false">SUMIF(BS7:BS72,0,K7:K72)+SUMIF(BS7:BS72,1,K7:K72)+SUMIF(BS7:BS72,2,K7:K72)+SUMIF(BS7:BS72,3,K7:K72)+SUMIF(BS7:BS72,4,K7:K72)+SUMIF(BS7:BS72,5,K7:K72)</f>
        <v>0</v>
      </c>
      <c r="L73" s="250"/>
      <c r="M73" s="251" t="n">
        <f aca="false">SUMIF(BS7:BS72,0,M7:M72)+SUMIF(BS7:BS72,1,M7:M72)+SUMIF(BS7:BS72,2,M7:M72)+SUMIF(BS7:BS72,3,M7:M72)+SUMIF(BS7:BS72,4,M7:M72)+SUMIF(BS7:BS72,5,M7:M72)</f>
        <v>240</v>
      </c>
      <c r="N73" s="251" t="n">
        <f aca="false">SUMIF(BS7:BS72,0,N7:N72)+SUMIF(BS7:BS72,1,N7:N72)+SUMIF(BS7:BS72,2,N7:N72)+SUMIF(BS7:BS72,3,N7:N72)+SUMIF(BS7:BS72,4,N7:N72)+SUMIF(BS7:BS72,5,N7:N72)</f>
        <v>8968</v>
      </c>
      <c r="O73" s="251" t="n">
        <f aca="false">SUMIF(BS7:BS72,0,O7:O72)+SUMIF(BS7:BS72,1,O7:O72)+SUMIF(BS7:BS72,2,O7:O72)+SUMIF(BS7:BS72,3,O7:O72)+SUMIF(BS7:BS72,4,O7:O72)+SUMIF(BS7:BS72,5,O7:O72)</f>
        <v>2966</v>
      </c>
      <c r="P73" s="251" t="n">
        <f aca="false">SUMIF(BS7:BS72,0,P7:P72)+SUMIF(BS7:BS72,1,P7:P72)+SUMIF(BS7:BS72,2,P7:P72)+SUMIF(BS7:BS72,3,P7:P72)+SUMIF(BS7:BS72,4,P7:P72)+SUMIF(BS7:BS72,5,P7:P72)</f>
        <v>31</v>
      </c>
      <c r="Q73" s="251" t="n">
        <f aca="false">SUMIF(BS7:BS72,0,Q7:Q72)+SUMIF(BS7:BS72,1,Q7:Q72)+SUMIF(BS7:BS72,2,Q7:Q72)+SUMIF(BS7:BS72,3,Q7:Q72)+SUMIF(BS7:BS72,4,Q7:Q72)+SUMIF(BS7:BS72,5,Q7:Q72)</f>
        <v>16.1</v>
      </c>
      <c r="R73" s="251" t="n">
        <f aca="false">SUMIF(BS7:BS72,0,R7:R72)+SUMIF(BS7:BS72,1,R7:R72)+SUMIF(BS7:BS72,2,R7:R72)+SUMIF(BS7:BS72,3,R7:R72)+SUMIF(BS7:BS72,4,R7:R72)+SUMIF(BS7:BS72,5,R7:R72)</f>
        <v>71.7</v>
      </c>
      <c r="S73" s="251" t="n">
        <f aca="false">SUMIF(BS7:BS72,0,S7:S72)+SUMIF(BS7:BS72,1,S7:S72)+SUMIF(BS7:BS72,2,S7:S72)+SUMIF(BS7:BS72,3,S7:S72)+SUMIF(BS7:BS72,4,S7:S72)+SUMIF(BS7:BS72,5,S7:S72)</f>
        <v>3084.8</v>
      </c>
      <c r="T73" s="252" t="n">
        <f aca="false">SUMIF(BS7:BS72,0,T7:T72)+SUMIF(BS7:BS72,1,T7:T72)+SUMIF(BS7:BS72,2,T7:T72)+SUMIF(BS7:BS72,3,T7:T72)+SUMIF(BS7:BS72,4,T7:T72)+SUMIF(BS7:BS72,5,T7:T72)</f>
        <v>5883.2</v>
      </c>
      <c r="U73" s="258"/>
      <c r="V73" s="258"/>
      <c r="W73" s="258"/>
      <c r="X73" s="258"/>
      <c r="Y73" s="258"/>
      <c r="Z73" s="258"/>
      <c r="AA73" s="258"/>
      <c r="AB73" s="258"/>
      <c r="AC73" s="258"/>
      <c r="AD73" s="258"/>
      <c r="AE73" s="258"/>
      <c r="AF73" s="258"/>
      <c r="AG73" s="258"/>
      <c r="AH73" s="258"/>
      <c r="AI73" s="258"/>
      <c r="AJ73" s="258"/>
      <c r="AK73" s="258"/>
      <c r="AL73" s="258"/>
      <c r="AM73" s="258"/>
      <c r="AN73" s="258"/>
      <c r="AO73" s="258"/>
      <c r="AP73" s="258"/>
      <c r="AQ73" s="258"/>
      <c r="AR73" s="258"/>
      <c r="AS73" s="258"/>
      <c r="AT73" s="258"/>
      <c r="AU73" s="258"/>
      <c r="AV73" s="258"/>
      <c r="AW73" s="258"/>
      <c r="AX73" s="258"/>
      <c r="AY73" s="258"/>
      <c r="AZ73" s="258"/>
      <c r="BA73" s="258"/>
      <c r="BB73" s="258"/>
      <c r="BC73" s="258"/>
      <c r="BD73" s="258"/>
      <c r="BE73" s="258"/>
      <c r="BF73" s="258"/>
      <c r="BG73" s="258"/>
      <c r="BH73" s="258"/>
      <c r="BI73" s="258"/>
      <c r="BJ73" s="258"/>
      <c r="BK73" s="258"/>
      <c r="BL73" s="258"/>
      <c r="BM73" s="258"/>
      <c r="BN73" s="258"/>
      <c r="BO73" s="258"/>
      <c r="BP73" s="258"/>
    </row>
    <row r="74" customFormat="false" ht="12.75" hidden="false" customHeight="true" outlineLevel="0" collapsed="false">
      <c r="A74" s="318" t="s">
        <v>701</v>
      </c>
      <c r="B74" s="318"/>
      <c r="C74" s="318"/>
      <c r="D74" s="318"/>
      <c r="E74" s="318"/>
      <c r="F74" s="318"/>
      <c r="G74" s="318"/>
      <c r="H74" s="318"/>
      <c r="I74" s="318"/>
      <c r="J74" s="318"/>
      <c r="K74" s="318"/>
      <c r="L74" s="318"/>
      <c r="M74" s="318"/>
      <c r="N74" s="318"/>
      <c r="O74" s="318"/>
      <c r="P74" s="318"/>
      <c r="Q74" s="318"/>
      <c r="R74" s="318"/>
      <c r="S74" s="319" t="n">
        <f aca="false">(S7)/(N7)*100</f>
        <v>37.9827107521454</v>
      </c>
      <c r="T74" s="319"/>
      <c r="U74" s="320"/>
      <c r="V74" s="320"/>
      <c r="W74" s="320"/>
      <c r="X74" s="320"/>
      <c r="Y74" s="320"/>
      <c r="Z74" s="320"/>
      <c r="AA74" s="320"/>
      <c r="AB74" s="320"/>
      <c r="AC74" s="320"/>
      <c r="AD74" s="320"/>
      <c r="AE74" s="320"/>
      <c r="AF74" s="320"/>
      <c r="AG74" s="320"/>
      <c r="AH74" s="320"/>
      <c r="AI74" s="320"/>
      <c r="AJ74" s="320"/>
      <c r="AK74" s="320"/>
      <c r="AL74" s="320"/>
      <c r="AM74" s="320"/>
      <c r="AN74" s="320"/>
      <c r="AO74" s="320"/>
      <c r="AP74" s="320"/>
      <c r="AQ74" s="320"/>
      <c r="AR74" s="320"/>
      <c r="AS74" s="320"/>
      <c r="AT74" s="320"/>
      <c r="AU74" s="320"/>
      <c r="AV74" s="320"/>
      <c r="AW74" s="320"/>
      <c r="AX74" s="320"/>
      <c r="AY74" s="320"/>
      <c r="AZ74" s="320"/>
      <c r="BA74" s="320"/>
      <c r="BB74" s="320"/>
      <c r="BC74" s="320"/>
      <c r="BD74" s="320"/>
      <c r="BE74" s="320"/>
      <c r="BF74" s="320"/>
      <c r="BG74" s="320"/>
      <c r="BH74" s="320"/>
      <c r="BI74" s="320"/>
      <c r="BJ74" s="320"/>
      <c r="BK74" s="320"/>
      <c r="BL74" s="320"/>
      <c r="BM74" s="320"/>
      <c r="BN74" s="320"/>
      <c r="BO74" s="320"/>
      <c r="BP74" s="320"/>
    </row>
    <row r="76" customFormat="false" ht="12.75" hidden="false" customHeight="false" outlineLevel="0" collapsed="false">
      <c r="A76" s="321" t="s">
        <v>602</v>
      </c>
      <c r="B76" s="321"/>
      <c r="C76" s="321"/>
      <c r="D76" s="321"/>
      <c r="E76" s="321"/>
      <c r="F76" s="321"/>
      <c r="G76" s="321"/>
      <c r="H76" s="321"/>
      <c r="I76" s="321"/>
      <c r="J76" s="322"/>
      <c r="K76" s="322"/>
      <c r="L76" s="322"/>
      <c r="M76" s="322"/>
      <c r="N76" s="322"/>
      <c r="O76" s="322"/>
      <c r="P76" s="322"/>
      <c r="Q76" s="322"/>
      <c r="R76" s="322"/>
      <c r="S76" s="322"/>
    </row>
    <row r="77" customFormat="false" ht="12.75" hidden="false" customHeight="false" outlineLevel="0" collapsed="false">
      <c r="A77" s="323"/>
      <c r="B77" s="323"/>
      <c r="C77" s="323"/>
      <c r="D77" s="323"/>
      <c r="E77" s="323"/>
      <c r="F77" s="323"/>
      <c r="G77" s="323"/>
      <c r="H77" s="323"/>
      <c r="I77" s="324"/>
      <c r="J77" s="322"/>
      <c r="K77" s="322"/>
      <c r="L77" s="322"/>
      <c r="M77" s="322"/>
      <c r="N77" s="322"/>
      <c r="O77" s="322"/>
      <c r="P77" s="322"/>
      <c r="Q77" s="322"/>
      <c r="R77" s="322"/>
      <c r="S77" s="322"/>
    </row>
    <row r="78" customFormat="false" ht="12.75" hidden="false" customHeight="false" outlineLevel="0" collapsed="false">
      <c r="A78" s="325" t="s">
        <v>702</v>
      </c>
      <c r="B78" s="325"/>
      <c r="C78" s="325"/>
      <c r="D78" s="325"/>
      <c r="E78" s="325"/>
      <c r="F78" s="325"/>
      <c r="G78" s="325"/>
      <c r="H78" s="325"/>
      <c r="I78" s="325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customFormat="false" ht="12.75" hidden="false" customHeight="false" outlineLevel="0" collapsed="false">
      <c r="A79" s="325" t="s">
        <v>703</v>
      </c>
      <c r="B79" s="325"/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customFormat="false" ht="12.75" hidden="false" customHeight="false" outlineLevel="0" collapsed="false">
      <c r="A80" s="325" t="s">
        <v>704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705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6" t="s">
        <v>706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  <c r="BR82" s="283"/>
    </row>
    <row r="83" customFormat="false" ht="12.75" hidden="false" customHeight="false" outlineLevel="0" collapsed="false">
      <c r="BR83" s="283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A74:R74"/>
    <mergeCell ref="S74:T74"/>
    <mergeCell ref="A76:H76"/>
    <mergeCell ref="A77:H77"/>
    <mergeCell ref="A78:AL78"/>
    <mergeCell ref="A79:AL79"/>
    <mergeCell ref="A80:AL80"/>
    <mergeCell ref="A81:AL81"/>
    <mergeCell ref="A82:AL8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9T06:11:38Z</dcterms:modified>
  <cp:revision>0</cp:revision>
  <dc:subject/>
  <dc:title/>
</cp:coreProperties>
</file>