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8:$I$122</definedName>
    <definedName function="false" hidden="false" name="BasisItog2Range" vbProcedure="false">Базисный!$J$118:$AG$12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4:$AG$12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9:$K$13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2</definedName>
    <definedName function="false" hidden="false" name="HourInvisibleItogoTZInSemRange" vbProcedure="false">Разворот!$T$113:$BO$116</definedName>
    <definedName function="false" hidden="false" name="HourItogoCtrlInSemNameRange" vbProcedure="false">Разворот!$L$124:$S$128</definedName>
    <definedName function="false" hidden="false" name="HourItogoCtrlInSemRange" vbProcedure="false">Разворот!$T$124:$BO$128</definedName>
    <definedName function="false" hidden="false" name="HourItogoTZInSemNameRange" vbProcedure="false">Разворот!$L$117:$S$122</definedName>
    <definedName function="false" hidden="false" name="HourItogoTZInSemRange" vbProcedure="false">Разворот!$T$117:$BO$12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7</definedName>
    <definedName function="false" hidden="false" name="KontaktDolaB1ValueRange" vbProcedure="false">Контактная!$S$10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54</definedName>
    <definedName function="false" hidden="false" localSheetId="4" name="Indic_Descr_Range" vbProcedure="false">Индикаторы!$A$156:$C$15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9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3 Социальное обслуживание (в сфере оказания психологических услуг);</t>
  </si>
  <si>
    <t xml:space="preserve">40 Сквозные виды профессиональной деятельности в промышленности (в сфере психологического обеспечения служебной деятельности, консультирования, управления коммуникацией при работе с персоналом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организационно-управленческий;</t>
  </si>
  <si>
    <t xml:space="preserve"> - психологическая интервенция (развитие, коррекция и реабилитация);</t>
  </si>
  <si>
    <t xml:space="preserve"> - служебный;</t>
  </si>
  <si>
    <t xml:space="preserve"> - экспертно-диагнос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применять основные математические и статистические методы, стандартные статистические пакеты для обработки данных, полученных при решении профессиональных задач</t>
  </si>
  <si>
    <t xml:space="preserve">Экспертно-диагностическая деятельность</t>
  </si>
  <si>
    <t xml:space="preserve">ОПК-4</t>
  </si>
  <si>
    <t xml:space="preserve">Способен описывать структуру деятельности специалиста в рамках определенной профессиональной сферы, прогнозировать, анализировать и оценивать психологические условия профессиональной деятельности персонала, осуществлять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</t>
  </si>
  <si>
    <t xml:space="preserve">Способен осуществлять комплексное исследование и диагностику психических свойств и состояний, особенностей развития различных сфер личности, а также профессиональной среды с учетом нормативной регламентации и этических принципов деятельности психолога, изучать психологический климат, анализировать формы организации взаимодействия в служебных коллективах, составлять психодиагностические заключения и рекомендации по их использованию</t>
  </si>
  <si>
    <t xml:space="preserve">ОПК-6</t>
  </si>
  <si>
    <t xml:space="preserve">Способен выявлять специфику функционирования психики человека с учетом возраста, кризисов развития и факторов риска, его принадлежности к профессиональной, гендерной, этнической и другим социальным группам</t>
  </si>
  <si>
    <t xml:space="preserve">ОПК-7</t>
  </si>
  <si>
    <t xml:space="preserve">Способен осуществлять консультирование в области межличностных отношений, профориентации, планирования карьеры, профессионального и личностного роста, организации служебной деятельности персонала</t>
  </si>
  <si>
    <t xml:space="preserve">Консультационная деятельность</t>
  </si>
  <si>
    <t xml:space="preserve">ОПК-8</t>
  </si>
  <si>
    <t xml:space="preserve">Способен организовывать и осуществлять общую, специальную и целевую психологическую подготовку сотрудников, военнослужащих и (или) отдельных лиц к профессиональной деятельности</t>
  </si>
  <si>
    <t xml:space="preserve">ОПК-9</t>
  </si>
  <si>
    <t xml:space="preserve">Способен осуществлять психологическое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</t>
  </si>
  <si>
    <t xml:space="preserve">Способен применять методы психологической поддержки и сопровождения сотрудников, военнослужащих и (или) отдельных лиц в ходе выполнения задач служебной деятельности, в том числе в экстремальных условиях</t>
  </si>
  <si>
    <t xml:space="preserve">ОПК-11</t>
  </si>
  <si>
    <t xml:space="preserve">Способен проводить работу по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Психологическая интервенция (развитие, коррекция и реабилитация)</t>
  </si>
  <si>
    <t xml:space="preserve">ОПК-12</t>
  </si>
  <si>
    <t xml:space="preserve">Способен проводить работу по социальной реабилитации лиц, находящихся в ситуации социальной дезадаптации</t>
  </si>
  <si>
    <t xml:space="preserve">ОПК-13</t>
  </si>
  <si>
    <t xml:space="preserve">Способен осуществлять психологическую профилактику отклонений в личностном развитии сотрудников, военнослужащих и (или) отдельных лиц, которые приводят к риску профессиональной деформации или асоциального поведения</t>
  </si>
  <si>
    <t xml:space="preserve">ОПК-14</t>
  </si>
  <si>
    <t xml:space="preserve">Способен использовать адекватные развивающие и коррекционные программы, осуществлять психологическую интервенцию с целью изменения негативных состояний лиц, находящихся в трудной жизненной ситуации, в том числе в состоянии психологической дезадаптации, с различными проявлениями девиаций, зависимостей, с суицидальными наклонностями</t>
  </si>
  <si>
    <t xml:space="preserve">ОПК-15</t>
  </si>
  <si>
    <t xml:space="preserve">Способен при выполнении задач профессиональной деятельности планировать и организовывать служебную деятельность исполнителей, осуществлять контроль и учет ее результатов</t>
  </si>
  <si>
    <t xml:space="preserve">Организационно-управленческая деятельность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мониторинг психологической безопасности и комфортности среды проживания населения</t>
  </si>
  <si>
    <t xml:space="preserve">ПК*-2</t>
  </si>
  <si>
    <t xml:space="preserve">Способен разрабатывать и реализовывать программы профилактической и психокоррекционной работы, направленные на улучшение состояния и динамики психологического здоровья населения</t>
  </si>
  <si>
    <t xml:space="preserve">ПК*-3</t>
  </si>
  <si>
    <t xml:space="preserve">Способен оказывать психологическую помощь социальным группам и отдельным лицам (клиентам), попавшим в трудную жизненную ситуацию</t>
  </si>
  <si>
    <t xml:space="preserve">ПК*-4</t>
  </si>
  <si>
    <t xml:space="preserve">Способен оказывать психологическую помощь работникам органов и организаций социальной сферы (клиентам)</t>
  </si>
  <si>
    <t xml:space="preserve">ПК*-5</t>
  </si>
  <si>
    <t xml:space="preserve">Способен организовывать психологическое сопровождение и психологическую помощь представителям социально-уязвимых слоев населения (клиентам)</t>
  </si>
  <si>
    <t xml:space="preserve">ПК*-6</t>
  </si>
  <si>
    <t xml:space="preserve">Способен осуществлять психологическое сопровождение процессов, связанных с образованием и деятельностью замещающих семей (клиентов)</t>
  </si>
  <si>
    <t xml:space="preserve">ПК*-7</t>
  </si>
  <si>
    <t xml:space="preserve">Способен организовывать работу по созданию системы психологического просвещения населения, работников органов и организаций социальной сферы</t>
  </si>
  <si>
    <t xml:space="preserve">ПК*-8</t>
  </si>
  <si>
    <t xml:space="preserve">Способен выявлять проблемы межведомственного характера в социальной сфере, подготовка предложений по формированию команды специалистов разного профиля для оказания комплексной психологической помощи клиентам</t>
  </si>
  <si>
    <t xml:space="preserve">ПК*-9</t>
  </si>
  <si>
    <t xml:space="preserve">Способен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*-10</t>
  </si>
  <si>
    <t xml:space="preserve">Способен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*-11</t>
  </si>
  <si>
    <t xml:space="preserve">Способен планировать работу и выбирать адекватные методы решения научно-исследовательских задач в области психологии и смежных наук</t>
  </si>
  <si>
    <t xml:space="preserve">ПК*-1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психологии или смежных с псих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основных этапов и закономерностей исторического развития Российского государства, его места и роли в контексте всеобщей истории</t>
  </si>
  <si>
    <t xml:space="preserve">ОПК-1-В-2</t>
  </si>
  <si>
    <t xml:space="preserve">Имеет готовность формировать устойчивые внутренние мотивы профессионально-служебной деятельности, базирующиеся на гражданской позиции, патриотизме</t>
  </si>
  <si>
    <t xml:space="preserve">ОПК-1-В-3</t>
  </si>
  <si>
    <t xml:space="preserve">Осуществляет свою деятельность на ответственном отношении к выполнению своего профессионального долга</t>
  </si>
  <si>
    <t xml:space="preserve">ОПК-2-В-1</t>
  </si>
  <si>
    <t xml:space="preserve">Формирует профессиональную позицию с опорой на этические взгляды общества</t>
  </si>
  <si>
    <t xml:space="preserve">ОПК-2-В-2</t>
  </si>
  <si>
    <t xml:space="preserve">Реализует способность анализировать профессионально-служебную деятельность с учетом социальных и лично-значимых проблем</t>
  </si>
  <si>
    <t xml:space="preserve">ОПК-2-В-3</t>
  </si>
  <si>
    <t xml:space="preserve">Обладает ценностно-значимым и мировоззренческим потенциалом в профессионально-служебной деятельности</t>
  </si>
  <si>
    <t xml:space="preserve">ОПК-3-В-1</t>
  </si>
  <si>
    <t xml:space="preserve">Осуществляет синтез информации, полученной при решении профессиональных задач</t>
  </si>
  <si>
    <t xml:space="preserve">ОПК-3-В-2</t>
  </si>
  <si>
    <t xml:space="preserve">Понимает выбор статистических методов, стандартных пакетов для обработки данных, полученных при решении профессиональных задач</t>
  </si>
  <si>
    <t xml:space="preserve">ОПК-3-В-3</t>
  </si>
  <si>
    <t xml:space="preserve">Применяет математические методы, в том числе методы математического анализа, для решения профессиональных задач</t>
  </si>
  <si>
    <t xml:space="preserve">ОПК-3-В-4</t>
  </si>
  <si>
    <t xml:space="preserve">Формулирует и аргументирует выводы на основе результатов математического анализа</t>
  </si>
  <si>
    <t xml:space="preserve">ОПК-4-В-1</t>
  </si>
  <si>
    <t xml:space="preserve">Понимает психологическую структуру профессиональной деятельности</t>
  </si>
  <si>
    <t xml:space="preserve">ОПК-4-В-2</t>
  </si>
  <si>
    <t xml:space="preserve">Описывает структуру деятельности специалиста в рамках определенной профессиональной сферы</t>
  </si>
  <si>
    <t xml:space="preserve">ОПК-4-В-3</t>
  </si>
  <si>
    <t xml:space="preserve">Понимает мотивационно-личностные аспекты деятельности (потребности, мотивы, их взаимосвязь с личностью)</t>
  </si>
  <si>
    <t xml:space="preserve">ОПК-4-В-4</t>
  </si>
  <si>
    <t xml:space="preserve">Прогнозирует, анализирует и оценивает психологические условия профессиональной деятельности персонала</t>
  </si>
  <si>
    <t xml:space="preserve">ОПК-4-В-5</t>
  </si>
  <si>
    <t xml:space="preserve">Осуществляет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-В-1</t>
  </si>
  <si>
    <t xml:space="preserve">Понимает природу психики, ее структуру, основные формы проявления</t>
  </si>
  <si>
    <t xml:space="preserve">ОПК-5-В-2</t>
  </si>
  <si>
    <t xml:space="preserve">Осуществляет диагностику психических процессов, свойств и состояний, особенностей развития различных сфер личности</t>
  </si>
  <si>
    <t xml:space="preserve">ОПК-5-В-3</t>
  </si>
  <si>
    <t xml:space="preserve">Использует нормативный регламент и этические принципы в профессиональной деятельности психолога</t>
  </si>
  <si>
    <t xml:space="preserve">ОПК-5-В-4</t>
  </si>
  <si>
    <t xml:space="preserve">Осуществляет комплексное исследование личности, профессиональной среды, психологического климата коллектива</t>
  </si>
  <si>
    <t xml:space="preserve">ОПК-5-В-5</t>
  </si>
  <si>
    <t xml:space="preserve">Составляет психодиагностические заключения по итогам комплексного исследования и диагностики, а также дает рекомендации по их использованию</t>
  </si>
  <si>
    <t xml:space="preserve">ОПК-6-В-1</t>
  </si>
  <si>
    <t xml:space="preserve">Выявляет специфику функционирования психики человека с учетом возраста</t>
  </si>
  <si>
    <t xml:space="preserve">ОПК-6-В-2</t>
  </si>
  <si>
    <t xml:space="preserve">Понимает кризисы развития и факторы риска, принадлежности человека к различным социальным группам</t>
  </si>
  <si>
    <t xml:space="preserve">ОПК-6-В-3</t>
  </si>
  <si>
    <t xml:space="preserve">Понимает разницу биологического и психологического возраста личности и необходимость учитывать последний при выявлении специфики ее функционирования</t>
  </si>
  <si>
    <t xml:space="preserve">ОПК-6-В-4</t>
  </si>
  <si>
    <t xml:space="preserve">Определяет особенности принадлежности человека к профессиональной, гендерной, этнической и другим социальным группам</t>
  </si>
  <si>
    <t xml:space="preserve">ОПК-7-В-1</t>
  </si>
  <si>
    <t xml:space="preserve">Понимание качественного своеобразия каждой стадии развития личности и его проявлений в области межличностных отношений, профориентации, планирования карьеры, профессионального и личностного роста</t>
  </si>
  <si>
    <t xml:space="preserve">ОПК-7-В-2</t>
  </si>
  <si>
    <t xml:space="preserve">Имеет знания по ведению консультирования в области межличностных отношений и профориентации</t>
  </si>
  <si>
    <t xml:space="preserve">ОПК-7-В-3</t>
  </si>
  <si>
    <t xml:space="preserve">Демонстрирует умения консультировать, планировать карьеру, определять перспективы профессионального и личностного роста</t>
  </si>
  <si>
    <t xml:space="preserve">ОПК-7-В-4</t>
  </si>
  <si>
    <t xml:space="preserve">Реализует способности в организации служебной деятельности персонала</t>
  </si>
  <si>
    <t xml:space="preserve">ОПК-8-В-1</t>
  </si>
  <si>
    <t xml:space="preserve">Обладает знаниями по организации психологической подготовки сотрудников, военнослужащих и (или) отдельных лиц к профессиональной деятельности</t>
  </si>
  <si>
    <t xml:space="preserve">ОПК-8-В-2</t>
  </si>
  <si>
    <t xml:space="preserve">Осуществляет общую, специальную и целевую психологическую подготовку сотрудников, военнослужащих</t>
  </si>
  <si>
    <t xml:space="preserve">ОПК-8-В-3</t>
  </si>
  <si>
    <t xml:space="preserve">Демонстрирует психологическую подготовку по сопровождению сотрудников правоохранительных органов</t>
  </si>
  <si>
    <t xml:space="preserve">ОПК-9-В-1</t>
  </si>
  <si>
    <t xml:space="preserve">Понимает специфику служебной деятельности в области поддержания психологического климата</t>
  </si>
  <si>
    <t xml:space="preserve">ОПК-9-В-2</t>
  </si>
  <si>
    <t xml:space="preserve">Генерирует знания в области психологического сопровождения персонала с целью создания и поддержания психологического климата, способствующего оптимизации служебной деятельности</t>
  </si>
  <si>
    <t xml:space="preserve">ОПК-9-В-3</t>
  </si>
  <si>
    <t xml:space="preserve">Осуществляет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-В-1</t>
  </si>
  <si>
    <t xml:space="preserve">Понимает методы психологического поддержки и сопровождения сотрудников, военнослужащих и (или) отдельных лиц</t>
  </si>
  <si>
    <t xml:space="preserve">ОПК-10-В-2</t>
  </si>
  <si>
    <t xml:space="preserve">Применяет методы психологической поддержки при выполнении задач служебной деятельности, в том числе в экстремальных условиях</t>
  </si>
  <si>
    <t xml:space="preserve">ОПК-10-В-3</t>
  </si>
  <si>
    <t xml:space="preserve">Конструктивно взаимодействует со специалистами, сотрудниками и военнослужащими и (или) отдельными лицами в ходе выполнения задач служебной деятельности</t>
  </si>
  <si>
    <t xml:space="preserve">ОПК-11-В-1</t>
  </si>
  <si>
    <t xml:space="preserve">Анализирует возможности в работе по психологической реабилитации лиц, получивших психические травмы</t>
  </si>
  <si>
    <t xml:space="preserve">ОПК-11-В-2</t>
  </si>
  <si>
    <t xml:space="preserve">Понимает содержание психических травм и их степень</t>
  </si>
  <si>
    <t xml:space="preserve">ОПК-11-В-3</t>
  </si>
  <si>
    <t xml:space="preserve">Осуществляет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ОПК-12-В-1</t>
  </si>
  <si>
    <t xml:space="preserve">Определяет уровень психологической дезадаптации личности</t>
  </si>
  <si>
    <t xml:space="preserve">ОПК-12-В-2</t>
  </si>
  <si>
    <t xml:space="preserve">Разрабатывает программы по социальной реабилитации лиц, находящихся в ситуации социальной дезадаптации</t>
  </si>
  <si>
    <t xml:space="preserve">ОПК-12-В-3</t>
  </si>
  <si>
    <t xml:space="preserve">Проводит работу по психологической реабилитации лиц, находящихся в ситуации социальной дезадаптации</t>
  </si>
  <si>
    <t xml:space="preserve">ОПК-13-В-1</t>
  </si>
  <si>
    <t xml:space="preserve">Обладает знаниями по психологической профилактики отклонений в личностном развитии сотрудников, военнослужащих</t>
  </si>
  <si>
    <t xml:space="preserve">ОПК-13-В-2</t>
  </si>
  <si>
    <t xml:space="preserve">Понимает риски профессиональной деформации или асоциального поведения</t>
  </si>
  <si>
    <t xml:space="preserve">ОПК-13-В-3</t>
  </si>
  <si>
    <t xml:space="preserve">Осуществляет психологическую профилактику отклонений в личностном развитии сотрудников, военнослужащих и (или) отдельных лиц</t>
  </si>
  <si>
    <t xml:space="preserve">ОПК-14-В-1</t>
  </si>
  <si>
    <t xml:space="preserve">Определяет уровень психологической дезадаптции, различные проявления девиаций, зависимостей, суицидальных наклонностей</t>
  </si>
  <si>
    <t xml:space="preserve">ОПК-14-В-2</t>
  </si>
  <si>
    <t xml:space="preserve">Разрабатыва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4-В-3</t>
  </si>
  <si>
    <t xml:space="preserve">Использу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5-В-1</t>
  </si>
  <si>
    <t xml:space="preserve">Планирует профессиональную деятельность, организовывает служебную деятельностью исполнителей</t>
  </si>
  <si>
    <t xml:space="preserve">ОПК-15-В-2</t>
  </si>
  <si>
    <t xml:space="preserve">Осуществляет контроль и учет результатов деятельности</t>
  </si>
  <si>
    <t xml:space="preserve">ОПК-15-В-3</t>
  </si>
  <si>
    <t xml:space="preserve">Конструктивно взаимодействует с сотрудниками, военнослужащими и отдельными лицами профессиональной деятельности</t>
  </si>
  <si>
    <t xml:space="preserve">ОПК-16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16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программ мониторинга психологической безопасности и комфортности среды проживания населения</t>
  </si>
  <si>
    <t xml:space="preserve">ПК*-1-В-2</t>
  </si>
  <si>
    <t xml:space="preserve">Определение психологических критериев соответствия среды проживания потребностям и возможностям людей</t>
  </si>
  <si>
    <t xml:space="preserve">ПК*-1-В-3</t>
  </si>
  <si>
    <t xml:space="preserve">Мониторинг психологической безопасности и комфортности среды проживания населения и анализ полученных данных</t>
  </si>
  <si>
    <t xml:space="preserve">ПК*-1-В-4</t>
  </si>
  <si>
    <t xml:space="preserve">Выделение и оценка психологических рисков, факторов социальной и психологической напряженности</t>
  </si>
  <si>
    <t xml:space="preserve">ПК*-1-В-5</t>
  </si>
  <si>
    <t xml:space="preserve">Обобщение полученных данных и разработка на их основе психологических рекомендаций по минимизации негативных явлений</t>
  </si>
  <si>
    <t xml:space="preserve">ПК*-1-В-6</t>
  </si>
  <si>
    <t xml:space="preserve">Оценка эффективности работы, проведенной по результатам мониторинга психологической безопасности и комфортности среды проживания населения</t>
  </si>
  <si>
    <t xml:space="preserve">ПК*-2-В-1</t>
  </si>
  <si>
    <t xml:space="preserve">Диагностика состояния и динамики психологического здоровья населения, проживающего в субъекте Российской Федерации, муниципальном образовании</t>
  </si>
  <si>
    <t xml:space="preserve">ПК*-2-В-2</t>
  </si>
  <si>
    <t xml:space="preserve">Обобщение информации о рисках и формирование прогноза возможного неблагополучия в состоянии и динамике психологического здоровья населения, проживающего в субъекте Российской Федерации, муниципальном образовании</t>
  </si>
  <si>
    <t xml:space="preserve">ПК*-2-В-3</t>
  </si>
  <si>
    <t xml:space="preserve">Разработка и реализация совместно с другими специалистам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2-В-4</t>
  </si>
  <si>
    <t xml:space="preserve">Консультирование населения по проблемам психологического здоровья</t>
  </si>
  <si>
    <t xml:space="preserve">ПК*-2-В-5</t>
  </si>
  <si>
    <t xml:space="preserve">Оценка результативност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3-В-1</t>
  </si>
  <si>
    <t xml:space="preserve">Разработка индивидуальных программ психологического сопровождения клиентов, в том числе с использованием ресурсов из различных источников</t>
  </si>
  <si>
    <t xml:space="preserve">ПК*-3-В-2</t>
  </si>
  <si>
    <t xml:space="preserve">Групповое и индивидуальное консультирование клиентов</t>
  </si>
  <si>
    <t xml:space="preserve">ПК*-3-В-3</t>
  </si>
  <si>
    <t xml:space="preserve">Проведение психологических тренингов по формированию и развитию у клиентов качеств, необходимых для самостоятельной жизни и реализации</t>
  </si>
  <si>
    <t xml:space="preserve">ПК*-3-В-4</t>
  </si>
  <si>
    <t xml:space="preserve">Содействие в создании социально-психологической поддерживающей среды в окружении клиентов</t>
  </si>
  <si>
    <t xml:space="preserve">ПК*-4-В-1</t>
  </si>
  <si>
    <t xml:space="preserve">Разработка планов, согласование форм и условий оказания психологической помощи клиентам</t>
  </si>
  <si>
    <t xml:space="preserve">ПК*-4-В-2</t>
  </si>
  <si>
    <t xml:space="preserve">Оказание индивидуальной психологической помощи клиентам</t>
  </si>
  <si>
    <t xml:space="preserve">ПК*-4-В-3</t>
  </si>
  <si>
    <t xml:space="preserve">Проведение тренингов для клиентов в целях повышения эффективности их работы (тренинги командообразования, групповой сплоченности и т.п.)</t>
  </si>
  <si>
    <t xml:space="preserve">ПК*-4-В-4</t>
  </si>
  <si>
    <t xml:space="preserve">Проведение психологических тренингов, направленных на расширение и укрепление внутренних ресурсов клиентов</t>
  </si>
  <si>
    <t xml:space="preserve">ПК*-4-В-5</t>
  </si>
  <si>
    <t xml:space="preserve">Консультирование клиентов по вопросам психологических аспектов выбора и сопровождения карьеры, набора, отбора и расстановки кадров, аттестации, работы с кадровым резервом</t>
  </si>
  <si>
    <t xml:space="preserve">ПК*-4-В-6</t>
  </si>
  <si>
    <t xml:space="preserve">Повышение квалификации клиентов по вопросам психологии социальной работы</t>
  </si>
  <si>
    <t xml:space="preserve">ПК*-4-В-7</t>
  </si>
  <si>
    <t xml:space="preserve">Проведение занятий с клиентами по вопросам управления, эффективной организации труда, повышения квалификации</t>
  </si>
  <si>
    <t xml:space="preserve">ПК*-5-В-1</t>
  </si>
  <si>
    <t xml:space="preserve">Запрос необходимой информации у других специалистов (социальных работников, педагогов, специалистов органов опеки и попечительства)</t>
  </si>
  <si>
    <t xml:space="preserve">ПК*-5-В-2</t>
  </si>
  <si>
    <t xml:space="preserve">Подбор комплекса психологических методик, планирование и проведение обследования клиентов</t>
  </si>
  <si>
    <t xml:space="preserve">ПК*-5-В-3</t>
  </si>
  <si>
    <t xml:space="preserve">Обобщение результатов психологического обследования, оценка психологических потребностей, рисков и ресурсов клиентов, выявление психологических особенностей и социального окружения и условий жизни</t>
  </si>
  <si>
    <t xml:space="preserve">ПК*-5-В-4</t>
  </si>
  <si>
    <t xml:space="preserve">Выявление типичных психологических проблем разных социальных групп клиентов</t>
  </si>
  <si>
    <t xml:space="preserve">ПК*-5-В-5</t>
  </si>
  <si>
    <t xml:space="preserve">Разработка совместно с другими специалистами и клиентами "дорожных карт" с целью определения жизненных целей и задач на конкретных этапах социализации, формирование норм социального поведения, в том числе в поликультурной среде</t>
  </si>
  <si>
    <t xml:space="preserve">ПК*-5-В-6</t>
  </si>
  <si>
    <t xml:space="preserve">Разработка программ психологической помощи клиентам, в том числе с привлечением ресурсов из различных источников</t>
  </si>
  <si>
    <t xml:space="preserve">ПК*-5-В-7</t>
  </si>
  <si>
    <t xml:space="preserve">Индивидуальное или групповое консультирование клиентов по выявленным у них психологическим проблемам с целью нивелирования влияния не благоприятной среды, помощи в социализации и адаптации к условиям проживания</t>
  </si>
  <si>
    <t xml:space="preserve">ПК*-5-В-8</t>
  </si>
  <si>
    <t xml:space="preserve">Проведение бесед (лекций) направленных на просвещение клиентов</t>
  </si>
  <si>
    <t xml:space="preserve">ПК*-5-В-9</t>
  </si>
  <si>
    <t xml:space="preserve">Взаимодействие с социальным окружением клиентов с целью организации психологической поддержки и помощи в решении их жизненных проблем</t>
  </si>
  <si>
    <t xml:space="preserve">ПК*-6-В-1</t>
  </si>
  <si>
    <t xml:space="preserve">Психологическое обследование (тестирование) кандидатов и подготовка психологического заключения об их возможности стать замещающими родителями</t>
  </si>
  <si>
    <t xml:space="preserve">ПК*-6-В-2</t>
  </si>
  <si>
    <t xml:space="preserve">Составление программ психологической помощи клиентам с учетом национальных, этнокультурных, конфессиональных особенностей замещающих родителей и детей, передаваемых в семьи</t>
  </si>
  <si>
    <t xml:space="preserve">ПК*-6-В-3</t>
  </si>
  <si>
    <t xml:space="preserve">Разработка программ и проведение групповых и индивидуальных психологических занятий для клиентов (тренинги, дискуссии, разбор ситуаций, ролевые и деловые игры и т.д.)</t>
  </si>
  <si>
    <t xml:space="preserve">ПК*-6-В-4</t>
  </si>
  <si>
    <t xml:space="preserve">Консультирование клиентов по психологическим проблемам функционирования замещающих семей</t>
  </si>
  <si>
    <t xml:space="preserve">ПК*-6-В-5</t>
  </si>
  <si>
    <t xml:space="preserve">Подготовка детей к устройству в замещающую семью</t>
  </si>
  <si>
    <t xml:space="preserve">ПК*-6-В-6</t>
  </si>
  <si>
    <t xml:space="preserve">Консультирование детей по психологическим проблемам в замещающих семьях</t>
  </si>
  <si>
    <t xml:space="preserve">ПК*-6-В-7</t>
  </si>
  <si>
    <t xml:space="preserve">Учет данных об оказанной психологической помощи</t>
  </si>
  <si>
    <t xml:space="preserve">ПК*-7-В-1</t>
  </si>
  <si>
    <t xml:space="preserve">Разработка плана психологического просвещения населения, работников органов и организаций социальной сферы</t>
  </si>
  <si>
    <t xml:space="preserve">ПК*-7-В-2</t>
  </si>
  <si>
    <t xml:space="preserve">Разработка рекомендаций для работников органов и организаций социальной сферы по психологическому просвещению с учетом конкретных задач, решаемых ими</t>
  </si>
  <si>
    <t xml:space="preserve">ПК*-7-В-3</t>
  </si>
  <si>
    <t xml:space="preserve">Организация волонтерских проектов и программ, ориентированных на повышение мотивации в получении психологической помощи</t>
  </si>
  <si>
    <t xml:space="preserve">ПК*-7-В-4</t>
  </si>
  <si>
    <t xml:space="preserve">Проведение групповых и индивидуальных информационных консультаций о возможности получения психологических услуг</t>
  </si>
  <si>
    <t xml:space="preserve">ПК*-7-В-5</t>
  </si>
  <si>
    <t xml:space="preserve">Обобщение и оценка результатов работы по психологическому просвещению в целях формирования рекомендаций для ее совершенствования</t>
  </si>
  <si>
    <t xml:space="preserve">ПК*-8-В-1</t>
  </si>
  <si>
    <t xml:space="preserve">Разработка совместного со специалистами другого профиля программ межведомственного взаимодействия</t>
  </si>
  <si>
    <t xml:space="preserve">ПК*-8-В-2</t>
  </si>
  <si>
    <t xml:space="preserve">Обучение специалистов межведомственной команды</t>
  </si>
  <si>
    <t xml:space="preserve">ПК*-8-В-3</t>
  </si>
  <si>
    <t xml:space="preserve">Психологическая подготовка специалистов межведомственной команды</t>
  </si>
  <si>
    <t xml:space="preserve">ПК*-8-В-4</t>
  </si>
  <si>
    <t xml:space="preserve">Психологическая оценка эффективности деятельности специалистов межведомственной команды</t>
  </si>
  <si>
    <t xml:space="preserve">ПК*-8-В-5</t>
  </si>
  <si>
    <t xml:space="preserve">Консультирование специалистов межведомственной команды по вопросам оказания психологической помощи клиентам</t>
  </si>
  <si>
    <t xml:space="preserve">ПК*-9-В-1</t>
  </si>
  <si>
    <t xml:space="preserve">Обладает знаниями психологических методик и технологий, ориентированных на личностный рост, охрану здоровья индивидов и групп</t>
  </si>
  <si>
    <t xml:space="preserve">ПК*-9-В-2</t>
  </si>
  <si>
    <t xml:space="preserve">Осуществляет оценку личностного роста, здоровья индивидов и групп</t>
  </si>
  <si>
    <t xml:space="preserve">ПК*-9-В-3</t>
  </si>
  <si>
    <t xml:space="preserve">Реализовывает психологические методики и технологии, ориентированные на личностных рост, охрану здоровья индивидов и групп</t>
  </si>
  <si>
    <t xml:space="preserve">ПК*-10-В-1</t>
  </si>
  <si>
    <t xml:space="preserve">Разрабатывает программы психологической подготовки сотрудников, военнослужащих и служащих</t>
  </si>
  <si>
    <t xml:space="preserve">ПК*-10-В-2</t>
  </si>
  <si>
    <t xml:space="preserve">Организовывает и осуществляет общую, специальную и целевую психологическую подготовку специалистов</t>
  </si>
  <si>
    <t xml:space="preserve">ПК*-10-В-3</t>
  </si>
  <si>
    <t xml:space="preserve">Критически оценивает психологическую подготовку сотрудников, военнослужащих и служащих</t>
  </si>
  <si>
    <t xml:space="preserve">ПК*-11-В-1</t>
  </si>
  <si>
    <t xml:space="preserve">Планирует и организовывает научные исследования</t>
  </si>
  <si>
    <t xml:space="preserve">ПК*-11-В-2</t>
  </si>
  <si>
    <t xml:space="preserve">Проводить научные исследования</t>
  </si>
  <si>
    <t xml:space="preserve">ПК*-11-В-3</t>
  </si>
  <si>
    <t xml:space="preserve">Сопровождает внедрение результатов научных исследований</t>
  </si>
  <si>
    <t xml:space="preserve">ПК*-12-В-1</t>
  </si>
  <si>
    <t xml:space="preserve">Критически анализирует результаты НИР</t>
  </si>
  <si>
    <t xml:space="preserve">ПК*-12-В-2</t>
  </si>
  <si>
    <t xml:space="preserve">Осуществляет анализ, перспективы и практическое применение работ в выбранной области психологии или смежных с психологией наук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; УК-1, 5</t>
  </si>
  <si>
    <t xml:space="preserve">ОПК-1-В-1, ОПК-1-В-2, ОПК-1-В-3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6; УК-1</t>
  </si>
  <si>
    <t xml:space="preserve">ОПК-16-В-1, ОПК-16-В-2, УК-1-В-1, УК-1-В-2, УК-1-В-4</t>
  </si>
  <si>
    <t xml:space="preserve">Б1.Д.Б.12</t>
  </si>
  <si>
    <t xml:space="preserve">Математика</t>
  </si>
  <si>
    <t xml:space="preserve">ОПК-3-В-1, ОПК-3-В-2, ОПК-3-В-3, ОПК-3-В-4</t>
  </si>
  <si>
    <t xml:space="preserve">Б1.Д.Б.13</t>
  </si>
  <si>
    <t xml:space="preserve">Концепции современного естествознания</t>
  </si>
  <si>
    <t xml:space="preserve">ОПК-2; УК-1</t>
  </si>
  <si>
    <t xml:space="preserve">ОПК-2-В-1, ОПК-2-В-3, УК-1-В-1, УК-1-В-2, УК-1-В-5, УК-1-В-6</t>
  </si>
  <si>
    <t xml:space="preserve">Б1.Д.Б.14</t>
  </si>
  <si>
    <t xml:space="preserve">Основы экономики и финансовой грамотности</t>
  </si>
  <si>
    <t xml:space="preserve">УК-10-В-1, УК-10-В-2, УК-10-В-3</t>
  </si>
  <si>
    <t xml:space="preserve">Б1.Д.Б.15</t>
  </si>
  <si>
    <t xml:space="preserve">Анатомия центральной нервной системы и физиология высшей нервной деятельности</t>
  </si>
  <si>
    <t xml:space="preserve">ОПК-6-В-1, ОПК-6-В-3</t>
  </si>
  <si>
    <t xml:space="preserve">Б1.Д.Б.16</t>
  </si>
  <si>
    <t xml:space="preserve">Математические методы в психологии</t>
  </si>
  <si>
    <t xml:space="preserve">ОПК-3; УК-1</t>
  </si>
  <si>
    <t xml:space="preserve">ОПК-3-В-1, ОПК-3-В-2, ОПК-3-В-3, ОПК-3-В-4, УК-1-В-4</t>
  </si>
  <si>
    <t xml:space="preserve">Б1.Д.Б.17</t>
  </si>
  <si>
    <t xml:space="preserve">Психология труда</t>
  </si>
  <si>
    <t xml:space="preserve">ОПК-4; УК-2</t>
  </si>
  <si>
    <t xml:space="preserve">ОПК-4-В-1, ОПК-4-В-2, ОПК-4-В-3, ОПК-4-В-4, ОПК-4-В-5, УК-2-В-1, УК-2-В-2, УК-2-В-3, УК-2-В-4</t>
  </si>
  <si>
    <t xml:space="preserve">Б1.Д.Б.18</t>
  </si>
  <si>
    <t xml:space="preserve">Общая психология</t>
  </si>
  <si>
    <t xml:space="preserve">КР, Э</t>
  </si>
  <si>
    <t xml:space="preserve">ОПК-4-6; УК-1, 6</t>
  </si>
  <si>
    <t xml:space="preserve">ОПК-4-В-1, ОПК-4-В-3, ОПК-5-В-1, ОПК-6-В-1, УК-1-В-1, УК-1-В-2, УК-1-В-5, УК-6-В-1</t>
  </si>
  <si>
    <t xml:space="preserve">Б1.Д.Б.19</t>
  </si>
  <si>
    <t xml:space="preserve">Общий психологический практикум</t>
  </si>
  <si>
    <t xml:space="preserve">ОПК-5-В-2, ОПК-5-В-5</t>
  </si>
  <si>
    <t xml:space="preserve">Б1.Д.Б.20</t>
  </si>
  <si>
    <t xml:space="preserve">История психологии</t>
  </si>
  <si>
    <t xml:space="preserve">УК-1-В-1, УК-1-В-2, УК-1-В-5</t>
  </si>
  <si>
    <t xml:space="preserve">Б1.Д.Б.21</t>
  </si>
  <si>
    <t xml:space="preserve">Психогенетика</t>
  </si>
  <si>
    <t xml:space="preserve">ОПК-5-6</t>
  </si>
  <si>
    <t xml:space="preserve">ОПК-5-В-1, ОПК-6-В-1</t>
  </si>
  <si>
    <t xml:space="preserve">Б1.Д.Б.22</t>
  </si>
  <si>
    <t xml:space="preserve">Психология личности</t>
  </si>
  <si>
    <t xml:space="preserve">ОПК-6-7; УК-6</t>
  </si>
  <si>
    <t xml:space="preserve">ОПК-6-В-3, ОПК-7-В-1, УК-6-В-1</t>
  </si>
  <si>
    <t xml:space="preserve">Б1.Д.Б.23</t>
  </si>
  <si>
    <t xml:space="preserve">Психодиагностика</t>
  </si>
  <si>
    <t xml:space="preserve">ОПК-5-В-2, ОПК-5-В-3, ОПК-5-В-4, ОПК-6-В-2, ОПК-6-В-4</t>
  </si>
  <si>
    <t xml:space="preserve">Б1.Д.Б.24</t>
  </si>
  <si>
    <t xml:space="preserve">Психология развития и возрастная психология</t>
  </si>
  <si>
    <t xml:space="preserve">ОПК-5-6; УК-1</t>
  </si>
  <si>
    <t xml:space="preserve">ОПК-5-В-1, ОПК-6-В-1, ОПК-6-В-2, ОПК-6-В-3, УК-1-В-1, УК-1-В-2, УК-1-В-5, УК-1-В-6</t>
  </si>
  <si>
    <t xml:space="preserve">Б1.Д.Б.25</t>
  </si>
  <si>
    <t xml:space="preserve">Педагогическая психология</t>
  </si>
  <si>
    <t xml:space="preserve">ОПК-14; УК-1, 6</t>
  </si>
  <si>
    <t xml:space="preserve">ОПК-14-В-1, ОПК-14-В-2, ОПК-14-В-3, УК-1-В-1, УК-1-В-2, УК-1-В-5, УК-6-В-3</t>
  </si>
  <si>
    <t xml:space="preserve">Б1.Д.Б.26</t>
  </si>
  <si>
    <t xml:space="preserve">Дифференциальная психология</t>
  </si>
  <si>
    <t xml:space="preserve">УК-9-В-1, УК-9-В-2</t>
  </si>
  <si>
    <t xml:space="preserve">Б1.Д.Б.27</t>
  </si>
  <si>
    <t xml:space="preserve">Клиническая психология</t>
  </si>
  <si>
    <t xml:space="preserve">Б1.Д.Б.28</t>
  </si>
  <si>
    <t xml:space="preserve">Специальная психология</t>
  </si>
  <si>
    <t xml:space="preserve">Б1.Д.Б.29</t>
  </si>
  <si>
    <t xml:space="preserve">Психология стресса и стрессоустойчивого поведения</t>
  </si>
  <si>
    <t xml:space="preserve">ОПК-10, 14</t>
  </si>
  <si>
    <t xml:space="preserve">ОПК-10-В-1, ОПК-10-В-2, ОПК-10-В-3, ОПК-14-В-1, ОПК-14-В-2, ОПК-14-В-3</t>
  </si>
  <si>
    <t xml:space="preserve">Б1.Д.Б.30</t>
  </si>
  <si>
    <t xml:space="preserve">Психологическая коррекция и реабилитация</t>
  </si>
  <si>
    <t xml:space="preserve">ОПК-11-14</t>
  </si>
  <si>
    <t xml:space="preserve">ОПК-11-В-1, ОПК-11-В-2, ОПК-11-В-3, ОПК-12-В-1, ОПК-12-В-2, ОПК-12-В-3, ОПК-13-В-1, ОПК-13-В-2, ОПК-13-В-3, ОПК-14-В-1, ОПК-14-В-2, ОПК-14-В-3</t>
  </si>
  <si>
    <t xml:space="preserve">Б1.Д.Б.31</t>
  </si>
  <si>
    <t xml:space="preserve">Этнопсихология</t>
  </si>
  <si>
    <t xml:space="preserve">ОПК-6; УК-5</t>
  </si>
  <si>
    <t xml:space="preserve">ОПК-6-В-2, ОПК-6-В-4, УК-5-В-1, УК-5-В-2, УК-5-В-3</t>
  </si>
  <si>
    <t xml:space="preserve">Б1.Д.Б.32</t>
  </si>
  <si>
    <t xml:space="preserve">Психология кадрового менеджмента</t>
  </si>
  <si>
    <t xml:space="preserve">ОПК-15; УК-3, 6</t>
  </si>
  <si>
    <t xml:space="preserve">ОПК-15-В-1, ОПК-15-В-2, ОПК-15-В-3, УК-3-В-1, УК-6-В-1</t>
  </si>
  <si>
    <t xml:space="preserve">Б1.Д.Б.33</t>
  </si>
  <si>
    <t xml:space="preserve">Психология общения и переговоров</t>
  </si>
  <si>
    <t xml:space="preserve">ОПК-5; УК-4</t>
  </si>
  <si>
    <t xml:space="preserve">ОПК-5-В-2, ОПК-5-В-4, ОПК-5-В-5, УК-4-В-1</t>
  </si>
  <si>
    <t xml:space="preserve">Б1.Д.Б.34</t>
  </si>
  <si>
    <t xml:space="preserve">Специальная или военная подготовка</t>
  </si>
  <si>
    <t xml:space="preserve">Б1.Д.Б.34.1</t>
  </si>
  <si>
    <t xml:space="preserve">Огневая подготовка</t>
  </si>
  <si>
    <t xml:space="preserve">ОПК-8; УК-8</t>
  </si>
  <si>
    <t xml:space="preserve">ОПК-8-В-1, ОПК-8-В-2, ОПК-8-В-3, УК-8-В-2</t>
  </si>
  <si>
    <t xml:space="preserve">Б1.Д.Б.34.2</t>
  </si>
  <si>
    <t xml:space="preserve">Самооборона, её правовые основы и методика её применения</t>
  </si>
  <si>
    <t xml:space="preserve">Б1.Д.Б.35</t>
  </si>
  <si>
    <t xml:space="preserve">Юридическая психология</t>
  </si>
  <si>
    <t xml:space="preserve">ОПК-6; УК-8, 11</t>
  </si>
  <si>
    <t xml:space="preserve">ОПК-6-В-2, ОПК-6-В-4, УК-8-В-1, УК-11-В-1, УК-11-В-2</t>
  </si>
  <si>
    <t xml:space="preserve">Б1.Д.Б.36</t>
  </si>
  <si>
    <t xml:space="preserve">Психологическое консультирование</t>
  </si>
  <si>
    <t xml:space="preserve">ОПК-7-9; УК-1</t>
  </si>
  <si>
    <t xml:space="preserve">ОПК-7-В-1, ОПК-7-В-2, ОПК-7-В-3, ОПК-7-В-4, ОПК-8-В-1, ОПК-8-В-2, ОПК-8-В-3, ОПК-9-В-1, ОПК-9-В-2, ОПК-9-В-3, УК-1-В-1, УК-1-В-2, УК-1-В-3, УК-1-В-4, УК-1-В-5, УК-1-В-6</t>
  </si>
  <si>
    <t xml:space="preserve">Б1.Д.Б.37</t>
  </si>
  <si>
    <t xml:space="preserve">Психология безопасности</t>
  </si>
  <si>
    <t xml:space="preserve">УК-8-В-1, УК-8-В-2, УК-8-В-4</t>
  </si>
  <si>
    <t xml:space="preserve">Б1.Д.Б.38</t>
  </si>
  <si>
    <t xml:space="preserve">Социология и политология</t>
  </si>
  <si>
    <t xml:space="preserve">УК-5, 11</t>
  </si>
  <si>
    <t xml:space="preserve">УК-5-В-1, УК-5-В-2, УК-5-В-3, УК-11-В-1, УК-11-В-2</t>
  </si>
  <si>
    <t xml:space="preserve">Б1.Д.Б.39</t>
  </si>
  <si>
    <t xml:space="preserve">Профессиональная этика и этикет</t>
  </si>
  <si>
    <t xml:space="preserve">ОПК-2, 5; УК-1</t>
  </si>
  <si>
    <t xml:space="preserve">ОПК-2-В-1, ОПК-5-В-3, УК-1-В-3</t>
  </si>
  <si>
    <t xml:space="preserve">Б1.Д.Б.40</t>
  </si>
  <si>
    <t xml:space="preserve">Психофизиология</t>
  </si>
  <si>
    <t xml:space="preserve">Б1.Д.Б.41</t>
  </si>
  <si>
    <t xml:space="preserve">Психологическое обеспечение служебной деятельности</t>
  </si>
  <si>
    <t xml:space="preserve">ОПК-2, 4, 8-9</t>
  </si>
  <si>
    <t xml:space="preserve">ОПК-2-В-1, ОПК-2-В-2, ОПК-2-В-3, ОПК-4-В-1, ОПК-4-В-2, ОПК-8-В-1, ОПК-8-В-2, ОПК-8-В-3, ОПК-9-В-1</t>
  </si>
  <si>
    <t xml:space="preserve">Б1.Д.Б.42</t>
  </si>
  <si>
    <t xml:space="preserve">Психология конфликта</t>
  </si>
  <si>
    <t xml:space="preserve">ОПК-4, 9; УК-5</t>
  </si>
  <si>
    <t xml:space="preserve">ОПК-4-В-4, ОПК-9-В-2, УК-5-В-1, УК-5-В-2, УК-5-В-3</t>
  </si>
  <si>
    <t xml:space="preserve">Б1.Д.Б.43</t>
  </si>
  <si>
    <t xml:space="preserve">Психология семьи и семейное консультирование</t>
  </si>
  <si>
    <t xml:space="preserve">ОПК-7-В-1, ОПК-7-В-2, ОПК-7-В-3</t>
  </si>
  <si>
    <t xml:space="preserve">Б1.Д.Б.44</t>
  </si>
  <si>
    <t xml:space="preserve">Экспертиза личности в судебно-следственной практике</t>
  </si>
  <si>
    <t xml:space="preserve">ОПК-5-В-1, ОПК-5-В-2, ОПК-5-В-3, ОПК-5-В-4, ОПК-5-В-5, ОПК-6-В-1, ОПК-6-В-2, ОПК-6-В-3, ОПК-6-В-4</t>
  </si>
  <si>
    <t xml:space="preserve">Б1.Д.Б.45</t>
  </si>
  <si>
    <t xml:space="preserve">Методологические основы психологии личности</t>
  </si>
  <si>
    <t xml:space="preserve">ОПК-2-В-1, ОПК-2-В-2, ОПК-2-В-3, УК-1-В-1, УК-1-В-2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спериментальная психология</t>
  </si>
  <si>
    <t xml:space="preserve">ПК*-5, 11-12</t>
  </si>
  <si>
    <t xml:space="preserve">ПК*-5-В-3, ПК*-11-В-1, ПК*-11-В-2, ПК*-11-В-3, ПК*-12-В-1, ПК*-12-В-2</t>
  </si>
  <si>
    <t xml:space="preserve">Б1.Д.В.2</t>
  </si>
  <si>
    <t xml:space="preserve">Социальная психология</t>
  </si>
  <si>
    <t xml:space="preserve">ПК*-7-8, 10</t>
  </si>
  <si>
    <t xml:space="preserve">ПК*-7-В-1, ПК*-7-В-2, ПК*-7-В-3, ПК*-7-В-4, ПК*-7-В-5, ПК*-8-В-1, ПК*-8-В-2, ПК*-8-В-3, ПК*-8-В-4, ПК*-8-В-5, ПК*-10-В-1, ПК*-10-В-2, ПК*-10-В-3</t>
  </si>
  <si>
    <t xml:space="preserve">Б1.Д.В.3</t>
  </si>
  <si>
    <t xml:space="preserve">Психология толпы и массовых беспорядков</t>
  </si>
  <si>
    <t xml:space="preserve">ПК*-1-В-1, ПК*-1-В-2, ПК*-1-В-3, ПК*-1-В-4, ПК*-1-В-5, ПК*-1-В-6</t>
  </si>
  <si>
    <t xml:space="preserve">Б1.Д.В.4</t>
  </si>
  <si>
    <t xml:space="preserve">Криминальные опасности и защита от них</t>
  </si>
  <si>
    <t xml:space="preserve">ПК*-10-В-1, ПК*-10-В-2, ПК*-10-В-3</t>
  </si>
  <si>
    <t xml:space="preserve">Б1.Д.В.5</t>
  </si>
  <si>
    <t xml:space="preserve">Психологическое сопровождение оперативно-следственных действий</t>
  </si>
  <si>
    <t xml:space="preserve">ПК*-1, 8, 10</t>
  </si>
  <si>
    <t xml:space="preserve">ПК*-1-В-1, ПК*-1-В-2, ПК*-1-В-3, ПК*-1-В-4, ПК*-1-В-5, ПК*-1-В-6, ПК*-8-В-1, ПК*-8-В-2, ПК*-8-В-3, ПК*-8-В-4, ПК*-8-В-5, ПК*-10-В-1, ПК*-10-В-2, ПК*-10-В-3</t>
  </si>
  <si>
    <t xml:space="preserve">Б1.Д.В.6</t>
  </si>
  <si>
    <t xml:space="preserve">Международный опыт правоохранительной деятельности</t>
  </si>
  <si>
    <t xml:space="preserve">ПК*-8, 10</t>
  </si>
  <si>
    <t xml:space="preserve">ПК*-8-В-1, ПК*-8-В-2, ПК*-8-В-3, ПК*-8-В-4, ПК*-8-В-5, ПК*-10-В-1, ПК*-10-В-2, ПК*-10-В-3</t>
  </si>
  <si>
    <t xml:space="preserve">Б1.Д.В.7</t>
  </si>
  <si>
    <t xml:space="preserve">Практикум по психодиагностике</t>
  </si>
  <si>
    <t xml:space="preserve">ПК*-1-2, 5</t>
  </si>
  <si>
    <t xml:space="preserve">ПК*-1-В-1, ПК*-1-В-2, ПК*-1-В-3, ПК*-1-В-4, ПК*-1-В-5, ПК*-1-В-6, ПК*-2-В-1, ПК*-2-В-2, ПК*-2-В-3, ПК*-2-В-4, ПК*-2-В-5, ПК*-5-В-2, ПК*-5-В-6</t>
  </si>
  <si>
    <t xml:space="preserve">Б1.Д.В.8</t>
  </si>
  <si>
    <t xml:space="preserve">Организация воспитательной и психологической работы с личным составом</t>
  </si>
  <si>
    <t xml:space="preserve">ПК*-1, 10</t>
  </si>
  <si>
    <t xml:space="preserve">ПК*-1-В-1, ПК*-1-В-2, ПК*-1-В-3, ПК*-1-В-4, ПК*-1-В-5, ПК*-1-В-6, ПК*-10-В-1, ПК*-10-В-2, ПК*-10-В-3</t>
  </si>
  <si>
    <t xml:space="preserve">Б1.Д.В.9</t>
  </si>
  <si>
    <t xml:space="preserve">Педагогика</t>
  </si>
  <si>
    <t xml:space="preserve">ПК*-5-6</t>
  </si>
  <si>
    <t xml:space="preserve">ПК*-5-В-1, ПК*-5-В-5, ПК*-5-В-8, ПК*-5-В-9, ПК*-6-В-1, ПК*-6-В-2, ПК*-6-В-3, ПК*-6-В-4, ПК*-6-В-5, ПК*-6-В-6, ПК*-6-В-7</t>
  </si>
  <si>
    <t xml:space="preserve">Б1.Д.В.10</t>
  </si>
  <si>
    <t xml:space="preserve">Психология здоровья</t>
  </si>
  <si>
    <t xml:space="preserve">ПК*-1, 5, 8-9</t>
  </si>
  <si>
    <t xml:space="preserve">ПК*-1-В-1, ПК*-1-В-2, ПК*-1-В-3, ПК*-1-В-4, ПК*-1-В-5, ПК*-1-В-6, ПК*-5-В-4, ПК*-5-В-7, ПК*-8-В-1, ПК*-8-В-2, ПК*-8-В-3, ПК*-9-В-1, ПК*-9-В-2, ПК*-9-В-3</t>
  </si>
  <si>
    <t xml:space="preserve">Б1.Д.В.11</t>
  </si>
  <si>
    <t xml:space="preserve">Профилактика деформации личности</t>
  </si>
  <si>
    <t xml:space="preserve">ПК*-2, 12</t>
  </si>
  <si>
    <t xml:space="preserve">ПК*-2-В-1, ПК*-2-В-2, ПК*-2-В-3, ПК*-2-В-4, ПК*-12-В-1, ПК*-12-В-2</t>
  </si>
  <si>
    <t xml:space="preserve">Б1.Д.В.12</t>
  </si>
  <si>
    <t xml:space="preserve">Психологическая супервизия</t>
  </si>
  <si>
    <t xml:space="preserve">ПК*-3-4, 10</t>
  </si>
  <si>
    <t xml:space="preserve">ПК*-3-В-1, ПК*-3-В-2, ПК*-3-В-3, ПК*-3-В-4, ПК*-4-В-1, ПК*-4-В-2, ПК*-4-В-3, ПК*-4-В-4, ПК*-4-В-5, ПК*-4-В-6, ПК*-4-В-7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Тренинг ассертивности</t>
  </si>
  <si>
    <t xml:space="preserve">ПК*-9-10</t>
  </si>
  <si>
    <t xml:space="preserve">ПК*-9-В-1, ПК*-9-В-2, ПК*-9-В-3, ПК*-10-В-1, ПК*-10-В-2, ПК*-10-В-3</t>
  </si>
  <si>
    <t xml:space="preserve">Б1.Д.В.Э.2.2</t>
  </si>
  <si>
    <t xml:space="preserve">Психологическая готовность личности к поведению в экстремальных ситуациях</t>
  </si>
  <si>
    <t xml:space="preserve">Б1.Д.В.Э.3.1</t>
  </si>
  <si>
    <t xml:space="preserve">Практикум по психологическому консультированию руководителей управлений, отделов и служб</t>
  </si>
  <si>
    <t xml:space="preserve">ПК*-3, 10</t>
  </si>
  <si>
    <t xml:space="preserve">ПК*-3-В-1, ПК*-3-В-3, ПК*-3-В-4, ПК*-10-В-2, ПК*-10-В-3</t>
  </si>
  <si>
    <t xml:space="preserve">Б1.Д.В.Э.3.2</t>
  </si>
  <si>
    <t xml:space="preserve">Спецпрактикум - тренинг коммуникативной компетентности</t>
  </si>
  <si>
    <t xml:space="preserve">Б1.Д.В.Э.4.1</t>
  </si>
  <si>
    <t xml:space="preserve">Основы психодрамы</t>
  </si>
  <si>
    <t xml:space="preserve">ПК*-2-4</t>
  </si>
  <si>
    <t xml:space="preserve">ПК*-2-В-1, ПК*-2-В-2, ПК*-2-В-3, ПК*-2-В-4, ПК*-2-В-5, ПК*-3-В-1, ПК*-3-В-2, ПК*-3-В-3, ПК*-3-В-4, ПК*-4-В-1, ПК*-4-В-2, ПК*-4-В-3, ПК*-4-В-4, ПК*-4-В-5, ПК*-4-В-6, ПК*-4-В-7</t>
  </si>
  <si>
    <t xml:space="preserve">Б1.Д.В.Э.4.2</t>
  </si>
  <si>
    <t xml:space="preserve">Проективные методы в психологии</t>
  </si>
  <si>
    <t xml:space="preserve">Б1.Д.В.Э.5.1</t>
  </si>
  <si>
    <t xml:space="preserve">Практикум по применению психотерапевтических методов</t>
  </si>
  <si>
    <t xml:space="preserve">Б1.Д.В.Э.5.2</t>
  </si>
  <si>
    <t xml:space="preserve">Психологическое консультирование личности с использованием техники арттерапии</t>
  </si>
  <si>
    <t xml:space="preserve">Б1.Д.В.Э.6.1</t>
  </si>
  <si>
    <t xml:space="preserve">Виктимология</t>
  </si>
  <si>
    <t xml:space="preserve">ПК*-3-4</t>
  </si>
  <si>
    <t xml:space="preserve">ПК*-3-В-1, ПК*-3-В-2, ПК*-3-В-3, ПК*-3-В-4, ПК*-4-В-1, ПК*-4-В-2, ПК*-4-В-3, ПК*-4-В-4, ПК*-4-В-5, ПК*-4-В-6, ПК*-4-В-7</t>
  </si>
  <si>
    <t xml:space="preserve">Б1.Д.В.Э.6.2</t>
  </si>
  <si>
    <t xml:space="preserve">Спецпрактикум-тренинг по психологической реабилитации, реадаптации, саморегуляции</t>
  </si>
  <si>
    <t xml:space="preserve">Б1.Д.В.Э.7.1</t>
  </si>
  <si>
    <t xml:space="preserve">Практикум по сопровождению профессиональной адаптации сотрудников</t>
  </si>
  <si>
    <t xml:space="preserve">Б1.Д.В.Э.7.2</t>
  </si>
  <si>
    <t xml:space="preserve">Комплексная оценка персонала различных категорий в профессиональной деятель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Служебная практика</t>
  </si>
  <si>
    <t xml:space="preserve">ОПК-2; УК-1, 3, 6</t>
  </si>
  <si>
    <t xml:space="preserve">ОПК-2-В-1, ОПК-2-В-2, ОПК-2-В-3, УК-1-В-1, УК-1-В-2, УК-1-В-3, УК-1-В-4, УК-1-В-5, УК-1-В-6, УК-3-В-1, УК-3-В-2, УК-6-В-1, УК-6-В-2, УК-6-В-3, УК-6-В-4</t>
  </si>
  <si>
    <t xml:space="preserve">Б2.П.Б.П</t>
  </si>
  <si>
    <t xml:space="preserve">Производственная практика</t>
  </si>
  <si>
    <t xml:space="preserve">Б2.П.Б.П.1</t>
  </si>
  <si>
    <t xml:space="preserve">Преддипломная практика</t>
  </si>
  <si>
    <t xml:space="preserve">ОПК-2; УК-1-4, 11</t>
  </si>
  <si>
    <t xml:space="preserve">ОПК-2-В-1, ОПК-2-В-2, ОПК-2-В-3, УК-1-В-1, УК-1-В-2, УК-1-В-3, УК-1-В-4, УК-1-В-5, УК-1-В-6, УК-2-В-1, УК-2-В-2, УК-2-В-3, УК-2-В-4, УК-3-В-1, УК-3-В-2, УК-4-В-1, УК-4-В-2, УК-11-В-1, УК-11-В-2, УК-11-В-3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Исследовательская практика</t>
  </si>
  <si>
    <t xml:space="preserve">ПК*-11-12</t>
  </si>
  <si>
    <t xml:space="preserve">ПК*-11-В-1, ПК*-11-В-2, ПК*-11-В-3, ПК*-12-В-1, ПК*-12-В-2</t>
  </si>
  <si>
    <t xml:space="preserve">Б2.П.В.П.2</t>
  </si>
  <si>
    <t xml:space="preserve">Практика по профилю профессиональной деятельности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-9, 14; УК-1, 6, 9; ПК*-7-8, 10</t>
  </si>
  <si>
    <t xml:space="preserve">ОПК-2-В-1, ОПК-2-В-2, ОПК-2-В-3, ОПК-4-В-1, ОПК-4-В-2, ОПК-4-В-3, ОПК-4-В-4, ОПК-4-В-5, ОПК-5-В-1, ОПК-5-В-2, ОПК-5-В-3, ОПК-5-В-4, ОПК-5-В-5, ОПК-6-В-1, ОПК-6-В-2, ОПК-6-В-3, ОПК-6-В-4, ОПК-7-В-1, ОПК-7-В-2, ОПК-7-В-3, ОПК-7-В-4, ОПК-8-В-1, ОПК-8-В-2, ОПК-8-В-3, ОПК-9-В-1, ОПК-9-В-2, ОПК-9-В-3, ОПК-14-В-1, ОПК-14-В-2, ОПК-14-В-3, ПК*-7-В-1, ПК*-7-В-2, ПК*-7-В-3, ПК*-7-В-4, ПК*-7-В-5, ПК*-8-В-1, ПК*-8-В-2, ПК*-8-В-3, ПК*-8-В-4, ПК*-8-В-5, ПК*-10-В-1, ПК*-10-В-2, ПК*-10-В-3, УК-1-В-1, УК-1-В-2, УК-1-В-3, УК-1-В-4, УК-1-В-5, УК-1-В-6, УК-6-В-1, УК-6-В-2, УК-6-В-3, УК-6-В-4, УК-9-В-1, УК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3, 10-13, 15-16; УК-2-5, 7-8, 10-11; ПК*-1-6, 9, 11-12</t>
  </si>
  <si>
    <t xml:space="preserve">ОПК-1-В-1, ОПК-1-В-2, ОПК-1-В-3, ОПК-3-В-1, ОПК-3-В-2, ОПК-3-В-3, ОПК-3-В-4, ОПК-10-В-1, ОПК-10-В-2, ОПК-10-В-3, ОПК-11-В-1, ОПК-11-В-2, ОПК-11-В-3, ОПК-12-В-1, ОПК-12-В-2, ОПК-12-В-3, ОПК-13-В-1, ОПК-13-В-2, ОПК-13-В-3, ОПК-15-В-1, ОПК-15-В-2, ОПК-15-В-3, ОПК-16-В-1, ОПК-16-В-2, ПК*-1-В-1, ПК*-1-В-2, ПК*-1-В-3, ПК*-1-В-4, ПК*-1-В-5, ПК*-1-В-6, ПК*-2-В-1, ПК*-2-В-2, ПК*-2-В-3, ПК*-2-В-4, ПК*-2-В-5, ПК*-3-В-1, ПК*-3-В-2, ПК*-3-В-3, ПК*-3-В-4, ПК*-4-В-1, ПК*-4-В-2, ПК*-4-В-3, ПК*-4-В-4, ПК*-4-В-5, ПК*-4-В-6, ПК*-4-В-7, ПК*-5-В-1, ПК*-5-В-2, ПК*-5-В-3, ПК*-5-В-4, ПК*-5-В-5, ПК*-5-В-6, ПК*-5-В-7, ПК*-5-В-8, ПК*-5-В-9, ПК*-6-В-1, ПК*-6-В-2, ПК*-6-В-3, ПК*-6-В-4, ПК*-6-В-5, ПК*-6-В-6, ПК*-6-В-7, ПК*-9-В-1, ПК*-9-В-2, ПК*-9-В-3, ПК*-11-В-1, ПК*-11-В-2, ПК*-11-В-3, ПК*-12-В-1, ПК*-12-В-2, УК-2-В-1, УК-2-В-2, УК-2-В-3, УК-2-В-4, УК-3-В-1, УК-3-В-2, УК-4-В-1, УК-4-В-2, УК-5-В-1, УК-5-В-2, УК-5-В-3, УК-7-В-1, УК-7-В-2, УК-8-В-1, УК-8-В-2, УК-8-В-3, УК-8-В-4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, 11</t>
  </si>
  <si>
    <t xml:space="preserve">УК-1-В-2, УК-1-В-3, УК-1-В-5, УК-1-В-6, УК-11-В-1, УК-11-В-2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ОПК-16-В-1, ОПК-1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4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5*</t>
  </si>
  <si>
    <t xml:space="preserve">8</t>
  </si>
  <si>
    <t xml:space="preserve">1-4</t>
  </si>
  <si>
    <t xml:space="preserve">3, 4*</t>
  </si>
  <si>
    <t xml:space="preserve">3, 4</t>
  </si>
  <si>
    <t xml:space="preserve">2*</t>
  </si>
  <si>
    <t xml:space="preserve">4*</t>
  </si>
  <si>
    <t xml:space="preserve">5</t>
  </si>
  <si>
    <t xml:space="preserve">7</t>
  </si>
  <si>
    <t xml:space="preserve">9</t>
  </si>
  <si>
    <t xml:space="preserve">10</t>
  </si>
  <si>
    <t xml:space="preserve">7*</t>
  </si>
  <si>
    <t xml:space="preserve">10*</t>
  </si>
  <si>
    <t xml:space="preserve">1-5</t>
  </si>
  <si>
    <t xml:space="preserve">8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6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7</v>
      </c>
      <c r="B3" s="329" t="s">
        <v>967</v>
      </c>
      <c r="C3" s="329"/>
      <c r="D3" s="329"/>
      <c r="E3" s="329" t="s">
        <v>968</v>
      </c>
      <c r="F3" s="329" t="s">
        <v>96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7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7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25.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12.7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12.7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25.5" hidden="false" customHeight="false" outlineLevel="0" collapsed="false">
      <c r="A15" s="69" t="s">
        <v>90</v>
      </c>
      <c r="B15" s="69" t="s">
        <v>91</v>
      </c>
      <c r="C15" s="69" t="s">
        <v>92</v>
      </c>
    </row>
    <row r="16" customFormat="false" ht="12.75" hidden="false" customHeight="true" outlineLevel="0" collapsed="false">
      <c r="A16" s="68" t="s">
        <v>93</v>
      </c>
      <c r="B16" s="68"/>
      <c r="C16" s="68"/>
    </row>
    <row r="17" customFormat="false" ht="51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6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51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63.7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38.25" hidden="false" customHeight="false" outlineLevel="0" collapsed="false">
      <c r="A22" s="69" t="s">
        <v>106</v>
      </c>
      <c r="B22" s="69" t="s">
        <v>107</v>
      </c>
      <c r="C22" s="69" t="s">
        <v>101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25.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38.2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38.25" hidden="false" customHeight="false" outlineLevel="0" collapsed="false">
      <c r="A27" s="69" t="s">
        <v>117</v>
      </c>
      <c r="B27" s="69" t="s">
        <v>118</v>
      </c>
      <c r="C27" s="69" t="s">
        <v>119</v>
      </c>
    </row>
    <row r="28" customFormat="false" ht="38.25" hidden="false" customHeight="false" outlineLevel="0" collapsed="false">
      <c r="A28" s="69" t="s">
        <v>120</v>
      </c>
      <c r="B28" s="69" t="s">
        <v>121</v>
      </c>
      <c r="C28" s="69" t="s">
        <v>119</v>
      </c>
    </row>
    <row r="29" customFormat="false" ht="38.25" hidden="false" customHeight="false" outlineLevel="0" collapsed="false">
      <c r="A29" s="69" t="s">
        <v>122</v>
      </c>
      <c r="B29" s="69" t="s">
        <v>123</v>
      </c>
      <c r="C29" s="69" t="s">
        <v>119</v>
      </c>
    </row>
    <row r="30" customFormat="false" ht="51" hidden="false" customHeight="false" outlineLevel="0" collapsed="false">
      <c r="A30" s="69" t="s">
        <v>124</v>
      </c>
      <c r="B30" s="69" t="s">
        <v>125</v>
      </c>
      <c r="C30" s="69" t="s">
        <v>119</v>
      </c>
    </row>
    <row r="31" customFormat="false" ht="25.5" hidden="false" customHeight="false" outlineLevel="0" collapsed="false">
      <c r="A31" s="69" t="s">
        <v>126</v>
      </c>
      <c r="B31" s="69" t="s">
        <v>127</v>
      </c>
      <c r="C31" s="69" t="s">
        <v>128</v>
      </c>
    </row>
    <row r="32" customFormat="false" ht="51" hidden="false" customHeight="false" outlineLevel="0" collapsed="false">
      <c r="A32" s="69" t="s">
        <v>129</v>
      </c>
      <c r="B32" s="69" t="s">
        <v>130</v>
      </c>
      <c r="C32" s="69" t="s">
        <v>131</v>
      </c>
    </row>
    <row r="33" customFormat="false" ht="12.75" hidden="false" customHeight="true" outlineLevel="0" collapsed="false">
      <c r="A33" s="68" t="s">
        <v>132</v>
      </c>
      <c r="B33" s="68"/>
      <c r="C33" s="68"/>
    </row>
    <row r="34" customFormat="false" ht="25.5" hidden="false" customHeight="false" outlineLevel="0" collapsed="false">
      <c r="A34" s="69" t="s">
        <v>133</v>
      </c>
      <c r="B34" s="69" t="s">
        <v>134</v>
      </c>
      <c r="C34" s="69"/>
    </row>
    <row r="35" customFormat="false" ht="25.5" hidden="false" customHeight="false" outlineLevel="0" collapsed="false">
      <c r="A35" s="69" t="s">
        <v>135</v>
      </c>
      <c r="B35" s="69" t="s">
        <v>136</v>
      </c>
      <c r="C35" s="69"/>
    </row>
    <row r="36" customFormat="false" ht="25.5" hidden="false" customHeight="false" outlineLevel="0" collapsed="false">
      <c r="A36" s="69" t="s">
        <v>137</v>
      </c>
      <c r="B36" s="69" t="s">
        <v>138</v>
      </c>
      <c r="C36" s="69"/>
    </row>
    <row r="37" customFormat="false" ht="25.5" hidden="false" customHeight="false" outlineLevel="0" collapsed="false">
      <c r="A37" s="69" t="s">
        <v>139</v>
      </c>
      <c r="B37" s="69" t="s">
        <v>140</v>
      </c>
      <c r="C37" s="69"/>
    </row>
    <row r="38" customFormat="false" ht="25.5" hidden="false" customHeight="false" outlineLevel="0" collapsed="false">
      <c r="A38" s="69" t="s">
        <v>141</v>
      </c>
      <c r="B38" s="69" t="s">
        <v>142</v>
      </c>
      <c r="C38" s="69"/>
    </row>
    <row r="39" customFormat="false" ht="25.5" hidden="false" customHeight="false" outlineLevel="0" collapsed="false">
      <c r="A39" s="69" t="s">
        <v>143</v>
      </c>
      <c r="B39" s="69" t="s">
        <v>144</v>
      </c>
      <c r="C39" s="69"/>
    </row>
    <row r="40" customFormat="false" ht="25.5" hidden="false" customHeight="false" outlineLevel="0" collapsed="false">
      <c r="A40" s="69" t="s">
        <v>145</v>
      </c>
      <c r="B40" s="69" t="s">
        <v>146</v>
      </c>
      <c r="C40" s="69"/>
    </row>
    <row r="41" customFormat="false" ht="38.25" hidden="false" customHeight="false" outlineLevel="0" collapsed="false">
      <c r="A41" s="69" t="s">
        <v>147</v>
      </c>
      <c r="B41" s="69" t="s">
        <v>148</v>
      </c>
      <c r="C41" s="69"/>
    </row>
    <row r="42" customFormat="false" ht="25.5" hidden="false" customHeight="false" outlineLevel="0" collapsed="false">
      <c r="A42" s="69" t="s">
        <v>149</v>
      </c>
      <c r="B42" s="69" t="s">
        <v>150</v>
      </c>
      <c r="C42" s="69"/>
    </row>
    <row r="43" customFormat="false" ht="25.5" hidden="false" customHeight="false" outlineLevel="0" collapsed="false">
      <c r="A43" s="69" t="s">
        <v>151</v>
      </c>
      <c r="B43" s="69" t="s">
        <v>152</v>
      </c>
      <c r="C43" s="69"/>
    </row>
    <row r="44" customFormat="false" ht="25.5" hidden="false" customHeight="false" outlineLevel="0" collapsed="false">
      <c r="A44" s="69" t="s">
        <v>153</v>
      </c>
      <c r="B44" s="69" t="s">
        <v>154</v>
      </c>
      <c r="C44" s="69"/>
    </row>
    <row r="45" customFormat="false" ht="25.5" hidden="false" customHeight="false" outlineLevel="0" collapsed="false">
      <c r="A45" s="69" t="s">
        <v>155</v>
      </c>
      <c r="B45" s="69" t="s">
        <v>156</v>
      </c>
      <c r="C45" s="69"/>
    </row>
    <row r="47" customFormat="false" ht="12.75" hidden="false" customHeight="false" outlineLevel="0" collapsed="false">
      <c r="A47" s="70" t="s">
        <v>157</v>
      </c>
      <c r="B47" s="0" t="s">
        <v>158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9</v>
      </c>
      <c r="B2" s="66"/>
      <c r="C2" s="66"/>
      <c r="D2" s="66"/>
    </row>
    <row r="3" customFormat="false" ht="26.25" hidden="false" customHeight="true" outlineLevel="0" collapsed="false">
      <c r="A3" s="71" t="s">
        <v>160</v>
      </c>
      <c r="B3" s="72" t="s">
        <v>161</v>
      </c>
      <c r="C3" s="71" t="s">
        <v>162</v>
      </c>
      <c r="D3" s="72" t="s">
        <v>163</v>
      </c>
    </row>
    <row r="4" customFormat="false" ht="12.75" hidden="false" customHeight="true" outlineLevel="0" collapsed="false">
      <c r="A4" s="73" t="s">
        <v>16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65</v>
      </c>
      <c r="D5" s="74" t="s">
        <v>166</v>
      </c>
    </row>
    <row r="6" customFormat="false" ht="12.75" hidden="false" customHeight="false" outlineLevel="0" collapsed="false">
      <c r="A6" s="74"/>
      <c r="B6" s="74"/>
      <c r="C6" s="74" t="s">
        <v>167</v>
      </c>
      <c r="D6" s="74" t="s">
        <v>168</v>
      </c>
    </row>
    <row r="7" customFormat="false" ht="25.5" hidden="false" customHeight="false" outlineLevel="0" collapsed="false">
      <c r="A7" s="74"/>
      <c r="B7" s="74"/>
      <c r="C7" s="74" t="s">
        <v>169</v>
      </c>
      <c r="D7" s="74" t="s">
        <v>170</v>
      </c>
    </row>
    <row r="8" customFormat="false" ht="25.5" hidden="false" customHeight="false" outlineLevel="0" collapsed="false">
      <c r="A8" s="74"/>
      <c r="B8" s="74"/>
      <c r="C8" s="74" t="s">
        <v>171</v>
      </c>
      <c r="D8" s="74" t="s">
        <v>172</v>
      </c>
    </row>
    <row r="9" customFormat="false" ht="25.5" hidden="false" customHeight="false" outlineLevel="0" collapsed="false">
      <c r="A9" s="74"/>
      <c r="B9" s="74"/>
      <c r="C9" s="74" t="s">
        <v>173</v>
      </c>
      <c r="D9" s="74" t="s">
        <v>174</v>
      </c>
    </row>
    <row r="10" customFormat="false" ht="38.25" hidden="false" customHeight="false" outlineLevel="0" collapsed="false">
      <c r="A10" s="74"/>
      <c r="B10" s="74"/>
      <c r="C10" s="74" t="s">
        <v>175</v>
      </c>
      <c r="D10" s="74" t="s">
        <v>17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77</v>
      </c>
      <c r="D11" s="74" t="s">
        <v>178</v>
      </c>
    </row>
    <row r="12" customFormat="false" ht="25.5" hidden="false" customHeight="false" outlineLevel="0" collapsed="false">
      <c r="A12" s="74"/>
      <c r="B12" s="74"/>
      <c r="C12" s="74" t="s">
        <v>179</v>
      </c>
      <c r="D12" s="74" t="s">
        <v>180</v>
      </c>
    </row>
    <row r="13" customFormat="false" ht="25.5" hidden="false" customHeight="false" outlineLevel="0" collapsed="false">
      <c r="A13" s="74"/>
      <c r="B13" s="74"/>
      <c r="C13" s="74" t="s">
        <v>181</v>
      </c>
      <c r="D13" s="74" t="s">
        <v>182</v>
      </c>
    </row>
    <row r="14" customFormat="false" ht="51" hidden="false" customHeight="false" outlineLevel="0" collapsed="false">
      <c r="A14" s="74"/>
      <c r="B14" s="74"/>
      <c r="C14" s="74" t="s">
        <v>183</v>
      </c>
      <c r="D14" s="74" t="s">
        <v>18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85</v>
      </c>
      <c r="D15" s="74" t="s">
        <v>186</v>
      </c>
    </row>
    <row r="16" customFormat="false" ht="38.25" hidden="false" customHeight="false" outlineLevel="0" collapsed="false">
      <c r="A16" s="74"/>
      <c r="B16" s="74"/>
      <c r="C16" s="74" t="s">
        <v>187</v>
      </c>
      <c r="D16" s="74" t="s">
        <v>18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89</v>
      </c>
      <c r="D17" s="74" t="s">
        <v>190</v>
      </c>
    </row>
    <row r="18" customFormat="false" ht="38.25" hidden="false" customHeight="false" outlineLevel="0" collapsed="false">
      <c r="A18" s="74"/>
      <c r="B18" s="74"/>
      <c r="C18" s="74" t="s">
        <v>191</v>
      </c>
      <c r="D18" s="74" t="s">
        <v>19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93</v>
      </c>
      <c r="D19" s="74" t="s">
        <v>194</v>
      </c>
    </row>
    <row r="20" customFormat="false" ht="51" hidden="false" customHeight="false" outlineLevel="0" collapsed="false">
      <c r="A20" s="74"/>
      <c r="B20" s="74"/>
      <c r="C20" s="74" t="s">
        <v>195</v>
      </c>
      <c r="D20" s="74" t="s">
        <v>196</v>
      </c>
    </row>
    <row r="21" customFormat="false" ht="38.25" hidden="false" customHeight="false" outlineLevel="0" collapsed="false">
      <c r="A21" s="74"/>
      <c r="B21" s="74"/>
      <c r="C21" s="74" t="s">
        <v>197</v>
      </c>
      <c r="D21" s="74" t="s">
        <v>19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99</v>
      </c>
      <c r="D22" s="74" t="s">
        <v>200</v>
      </c>
    </row>
    <row r="23" customFormat="false" ht="25.5" hidden="false" customHeight="false" outlineLevel="0" collapsed="false">
      <c r="A23" s="74"/>
      <c r="B23" s="74"/>
      <c r="C23" s="74" t="s">
        <v>201</v>
      </c>
      <c r="D23" s="74" t="s">
        <v>202</v>
      </c>
    </row>
    <row r="24" customFormat="false" ht="25.5" hidden="false" customHeight="false" outlineLevel="0" collapsed="false">
      <c r="A24" s="74"/>
      <c r="B24" s="74"/>
      <c r="C24" s="74" t="s">
        <v>203</v>
      </c>
      <c r="D24" s="74" t="s">
        <v>204</v>
      </c>
    </row>
    <row r="25" customFormat="false" ht="25.5" hidden="false" customHeight="false" outlineLevel="0" collapsed="false">
      <c r="A25" s="74"/>
      <c r="B25" s="74"/>
      <c r="C25" s="74" t="s">
        <v>205</v>
      </c>
      <c r="D25" s="74" t="s">
        <v>20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207</v>
      </c>
      <c r="D26" s="74" t="s">
        <v>208</v>
      </c>
    </row>
    <row r="27" customFormat="false" ht="25.5" hidden="false" customHeight="false" outlineLevel="0" collapsed="false">
      <c r="A27" s="74"/>
      <c r="B27" s="74"/>
      <c r="C27" s="74" t="s">
        <v>209</v>
      </c>
      <c r="D27" s="74" t="s">
        <v>21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211</v>
      </c>
      <c r="D28" s="74" t="s">
        <v>212</v>
      </c>
    </row>
    <row r="29" customFormat="false" ht="25.5" hidden="false" customHeight="false" outlineLevel="0" collapsed="false">
      <c r="A29" s="74"/>
      <c r="B29" s="74"/>
      <c r="C29" s="74" t="s">
        <v>213</v>
      </c>
      <c r="D29" s="74" t="s">
        <v>214</v>
      </c>
    </row>
    <row r="30" customFormat="false" ht="25.5" hidden="false" customHeight="false" outlineLevel="0" collapsed="false">
      <c r="A30" s="74"/>
      <c r="B30" s="74"/>
      <c r="C30" s="74" t="s">
        <v>215</v>
      </c>
      <c r="D30" s="74" t="s">
        <v>216</v>
      </c>
    </row>
    <row r="31" customFormat="false" ht="38.25" hidden="false" customHeight="false" outlineLevel="0" collapsed="false">
      <c r="A31" s="74"/>
      <c r="B31" s="74"/>
      <c r="C31" s="74" t="s">
        <v>217</v>
      </c>
      <c r="D31" s="74" t="s">
        <v>218</v>
      </c>
    </row>
    <row r="32" customFormat="false" ht="12.75" hidden="false" customHeight="true" outlineLevel="0" collapsed="false">
      <c r="A32" s="74" t="s">
        <v>84</v>
      </c>
      <c r="B32" s="74" t="s">
        <v>85</v>
      </c>
      <c r="C32" s="74" t="s">
        <v>219</v>
      </c>
      <c r="D32" s="74" t="s">
        <v>220</v>
      </c>
    </row>
    <row r="33" customFormat="false" ht="25.5" hidden="false" customHeight="false" outlineLevel="0" collapsed="false">
      <c r="A33" s="74"/>
      <c r="B33" s="74"/>
      <c r="C33" s="74" t="s">
        <v>221</v>
      </c>
      <c r="D33" s="74" t="s">
        <v>222</v>
      </c>
    </row>
    <row r="34" customFormat="false" ht="63.75" hidden="false" customHeight="true" outlineLevel="0" collapsed="false">
      <c r="A34" s="74" t="s">
        <v>87</v>
      </c>
      <c r="B34" s="74" t="s">
        <v>88</v>
      </c>
      <c r="C34" s="74" t="s">
        <v>223</v>
      </c>
      <c r="D34" s="74" t="s">
        <v>224</v>
      </c>
    </row>
    <row r="35" customFormat="false" ht="38.25" hidden="false" customHeight="false" outlineLevel="0" collapsed="false">
      <c r="A35" s="74"/>
      <c r="B35" s="74"/>
      <c r="C35" s="74" t="s">
        <v>225</v>
      </c>
      <c r="D35" s="74" t="s">
        <v>226</v>
      </c>
    </row>
    <row r="36" customFormat="false" ht="51" hidden="false" customHeight="false" outlineLevel="0" collapsed="false">
      <c r="A36" s="74"/>
      <c r="B36" s="74"/>
      <c r="C36" s="74" t="s">
        <v>227</v>
      </c>
      <c r="D36" s="74" t="s">
        <v>228</v>
      </c>
    </row>
    <row r="37" customFormat="false" ht="25.5" hidden="false" customHeight="true" outlineLevel="0" collapsed="false">
      <c r="A37" s="74" t="s">
        <v>90</v>
      </c>
      <c r="B37" s="74" t="s">
        <v>91</v>
      </c>
      <c r="C37" s="74" t="s">
        <v>229</v>
      </c>
      <c r="D37" s="74" t="s">
        <v>230</v>
      </c>
    </row>
    <row r="38" customFormat="false" ht="38.25" hidden="false" customHeight="false" outlineLevel="0" collapsed="false">
      <c r="A38" s="74"/>
      <c r="B38" s="74"/>
      <c r="C38" s="74" t="s">
        <v>231</v>
      </c>
      <c r="D38" s="74" t="s">
        <v>232</v>
      </c>
    </row>
    <row r="39" customFormat="false" ht="25.5" hidden="false" customHeight="false" outlineLevel="0" collapsed="false">
      <c r="A39" s="74"/>
      <c r="B39" s="74"/>
      <c r="C39" s="74" t="s">
        <v>233</v>
      </c>
      <c r="D39" s="74" t="s">
        <v>234</v>
      </c>
    </row>
    <row r="40" customFormat="false" ht="12.75" hidden="false" customHeight="true" outlineLevel="0" collapsed="false">
      <c r="A40" s="73" t="s">
        <v>235</v>
      </c>
      <c r="B40" s="73"/>
      <c r="C40" s="73"/>
      <c r="D40" s="73"/>
    </row>
    <row r="41" customFormat="false" ht="25.5" hidden="false" customHeight="true" outlineLevel="0" collapsed="false">
      <c r="A41" s="74" t="s">
        <v>94</v>
      </c>
      <c r="B41" s="74" t="s">
        <v>95</v>
      </c>
      <c r="C41" s="74" t="s">
        <v>236</v>
      </c>
      <c r="D41" s="74" t="s">
        <v>237</v>
      </c>
    </row>
    <row r="42" customFormat="false" ht="25.5" hidden="false" customHeight="false" outlineLevel="0" collapsed="false">
      <c r="A42" s="74"/>
      <c r="B42" s="74"/>
      <c r="C42" s="74" t="s">
        <v>238</v>
      </c>
      <c r="D42" s="74" t="s">
        <v>239</v>
      </c>
    </row>
    <row r="43" customFormat="false" ht="25.5" hidden="false" customHeight="false" outlineLevel="0" collapsed="false">
      <c r="A43" s="74"/>
      <c r="B43" s="74"/>
      <c r="C43" s="74" t="s">
        <v>240</v>
      </c>
      <c r="D43" s="74" t="s">
        <v>241</v>
      </c>
    </row>
    <row r="44" customFormat="false" ht="12.75" hidden="false" customHeight="true" outlineLevel="0" collapsed="false">
      <c r="A44" s="74" t="s">
        <v>97</v>
      </c>
      <c r="B44" s="74" t="s">
        <v>98</v>
      </c>
      <c r="C44" s="74" t="s">
        <v>242</v>
      </c>
      <c r="D44" s="74" t="s">
        <v>243</v>
      </c>
    </row>
    <row r="45" customFormat="false" ht="25.5" hidden="false" customHeight="false" outlineLevel="0" collapsed="false">
      <c r="A45" s="74"/>
      <c r="B45" s="74"/>
      <c r="C45" s="74" t="s">
        <v>244</v>
      </c>
      <c r="D45" s="74" t="s">
        <v>245</v>
      </c>
    </row>
    <row r="46" customFormat="false" ht="25.5" hidden="false" customHeight="false" outlineLevel="0" collapsed="false">
      <c r="A46" s="74"/>
      <c r="B46" s="74"/>
      <c r="C46" s="74" t="s">
        <v>246</v>
      </c>
      <c r="D46" s="74" t="s">
        <v>247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48</v>
      </c>
      <c r="D47" s="74" t="s">
        <v>249</v>
      </c>
    </row>
    <row r="48" customFormat="false" ht="25.5" hidden="false" customHeight="false" outlineLevel="0" collapsed="false">
      <c r="A48" s="74"/>
      <c r="B48" s="74"/>
      <c r="C48" s="74" t="s">
        <v>250</v>
      </c>
      <c r="D48" s="74" t="s">
        <v>251</v>
      </c>
    </row>
    <row r="49" customFormat="false" ht="25.5" hidden="false" customHeight="false" outlineLevel="0" collapsed="false">
      <c r="A49" s="74"/>
      <c r="B49" s="74"/>
      <c r="C49" s="74" t="s">
        <v>252</v>
      </c>
      <c r="D49" s="74" t="s">
        <v>253</v>
      </c>
    </row>
    <row r="50" customFormat="false" ht="12.75" hidden="false" customHeight="false" outlineLevel="0" collapsed="false">
      <c r="A50" s="74"/>
      <c r="B50" s="74"/>
      <c r="C50" s="74" t="s">
        <v>254</v>
      </c>
      <c r="D50" s="74" t="s">
        <v>255</v>
      </c>
    </row>
    <row r="51" customFormat="false" ht="12.75" hidden="false" customHeight="true" outlineLevel="0" collapsed="false">
      <c r="A51" s="74" t="s">
        <v>102</v>
      </c>
      <c r="B51" s="74" t="s">
        <v>103</v>
      </c>
      <c r="C51" s="74" t="s">
        <v>256</v>
      </c>
      <c r="D51" s="74" t="s">
        <v>257</v>
      </c>
    </row>
    <row r="52" customFormat="false" ht="25.5" hidden="false" customHeight="false" outlineLevel="0" collapsed="false">
      <c r="A52" s="74"/>
      <c r="B52" s="74"/>
      <c r="C52" s="74" t="s">
        <v>258</v>
      </c>
      <c r="D52" s="74" t="s">
        <v>259</v>
      </c>
    </row>
    <row r="53" customFormat="false" ht="25.5" hidden="false" customHeight="false" outlineLevel="0" collapsed="false">
      <c r="A53" s="74"/>
      <c r="B53" s="74"/>
      <c r="C53" s="74" t="s">
        <v>260</v>
      </c>
      <c r="D53" s="74" t="s">
        <v>261</v>
      </c>
    </row>
    <row r="54" customFormat="false" ht="25.5" hidden="false" customHeight="false" outlineLevel="0" collapsed="false">
      <c r="A54" s="74"/>
      <c r="B54" s="74"/>
      <c r="C54" s="74" t="s">
        <v>262</v>
      </c>
      <c r="D54" s="74" t="s">
        <v>263</v>
      </c>
    </row>
    <row r="55" customFormat="false" ht="25.5" hidden="false" customHeight="false" outlineLevel="0" collapsed="false">
      <c r="A55" s="74"/>
      <c r="B55" s="74"/>
      <c r="C55" s="74" t="s">
        <v>264</v>
      </c>
      <c r="D55" s="74" t="s">
        <v>265</v>
      </c>
    </row>
    <row r="56" customFormat="false" ht="12.75" hidden="false" customHeight="true" outlineLevel="0" collapsed="false">
      <c r="A56" s="74" t="s">
        <v>104</v>
      </c>
      <c r="B56" s="74" t="s">
        <v>105</v>
      </c>
      <c r="C56" s="74" t="s">
        <v>266</v>
      </c>
      <c r="D56" s="74" t="s">
        <v>267</v>
      </c>
    </row>
    <row r="57" customFormat="false" ht="25.5" hidden="false" customHeight="false" outlineLevel="0" collapsed="false">
      <c r="A57" s="74"/>
      <c r="B57" s="74"/>
      <c r="C57" s="74" t="s">
        <v>268</v>
      </c>
      <c r="D57" s="74" t="s">
        <v>269</v>
      </c>
    </row>
    <row r="58" customFormat="false" ht="25.5" hidden="false" customHeight="false" outlineLevel="0" collapsed="false">
      <c r="A58" s="74"/>
      <c r="B58" s="74"/>
      <c r="C58" s="74" t="s">
        <v>270</v>
      </c>
      <c r="D58" s="74" t="s">
        <v>271</v>
      </c>
    </row>
    <row r="59" customFormat="false" ht="25.5" hidden="false" customHeight="false" outlineLevel="0" collapsed="false">
      <c r="A59" s="74"/>
      <c r="B59" s="74"/>
      <c r="C59" s="74" t="s">
        <v>272</v>
      </c>
      <c r="D59" s="74" t="s">
        <v>273</v>
      </c>
    </row>
    <row r="60" customFormat="false" ht="25.5" hidden="false" customHeight="false" outlineLevel="0" collapsed="false">
      <c r="A60" s="74"/>
      <c r="B60" s="74"/>
      <c r="C60" s="74" t="s">
        <v>274</v>
      </c>
      <c r="D60" s="74" t="s">
        <v>275</v>
      </c>
    </row>
    <row r="61" customFormat="false" ht="12.75" hidden="false" customHeight="true" outlineLevel="0" collapsed="false">
      <c r="A61" s="74" t="s">
        <v>106</v>
      </c>
      <c r="B61" s="74" t="s">
        <v>107</v>
      </c>
      <c r="C61" s="74" t="s">
        <v>276</v>
      </c>
      <c r="D61" s="74" t="s">
        <v>277</v>
      </c>
    </row>
    <row r="62" customFormat="false" ht="25.5" hidden="false" customHeight="false" outlineLevel="0" collapsed="false">
      <c r="A62" s="74"/>
      <c r="B62" s="74"/>
      <c r="C62" s="74" t="s">
        <v>278</v>
      </c>
      <c r="D62" s="74" t="s">
        <v>279</v>
      </c>
    </row>
    <row r="63" customFormat="false" ht="25.5" hidden="false" customHeight="false" outlineLevel="0" collapsed="false">
      <c r="A63" s="74"/>
      <c r="B63" s="74"/>
      <c r="C63" s="74" t="s">
        <v>280</v>
      </c>
      <c r="D63" s="74" t="s">
        <v>281</v>
      </c>
    </row>
    <row r="64" customFormat="false" ht="25.5" hidden="false" customHeight="false" outlineLevel="0" collapsed="false">
      <c r="A64" s="74"/>
      <c r="B64" s="74"/>
      <c r="C64" s="74" t="s">
        <v>282</v>
      </c>
      <c r="D64" s="74" t="s">
        <v>283</v>
      </c>
    </row>
    <row r="65" customFormat="false" ht="38.25" hidden="false" customHeight="true" outlineLevel="0" collapsed="false">
      <c r="A65" s="74" t="s">
        <v>108</v>
      </c>
      <c r="B65" s="74" t="s">
        <v>109</v>
      </c>
      <c r="C65" s="74" t="s">
        <v>284</v>
      </c>
      <c r="D65" s="74" t="s">
        <v>285</v>
      </c>
    </row>
    <row r="66" customFormat="false" ht="25.5" hidden="false" customHeight="false" outlineLevel="0" collapsed="false">
      <c r="A66" s="74"/>
      <c r="B66" s="74"/>
      <c r="C66" s="74" t="s">
        <v>286</v>
      </c>
      <c r="D66" s="74" t="s">
        <v>287</v>
      </c>
    </row>
    <row r="67" customFormat="false" ht="25.5" hidden="false" customHeight="false" outlineLevel="0" collapsed="false">
      <c r="A67" s="74"/>
      <c r="B67" s="74"/>
      <c r="C67" s="74" t="s">
        <v>288</v>
      </c>
      <c r="D67" s="74" t="s">
        <v>289</v>
      </c>
    </row>
    <row r="68" customFormat="false" ht="12.75" hidden="false" customHeight="false" outlineLevel="0" collapsed="false">
      <c r="A68" s="74"/>
      <c r="B68" s="74"/>
      <c r="C68" s="74" t="s">
        <v>290</v>
      </c>
      <c r="D68" s="74" t="s">
        <v>291</v>
      </c>
    </row>
    <row r="69" customFormat="false" ht="25.5" hidden="false" customHeight="true" outlineLevel="0" collapsed="false">
      <c r="A69" s="74" t="s">
        <v>111</v>
      </c>
      <c r="B69" s="74" t="s">
        <v>112</v>
      </c>
      <c r="C69" s="74" t="s">
        <v>292</v>
      </c>
      <c r="D69" s="74" t="s">
        <v>293</v>
      </c>
    </row>
    <row r="70" customFormat="false" ht="25.5" hidden="false" customHeight="false" outlineLevel="0" collapsed="false">
      <c r="A70" s="74"/>
      <c r="B70" s="74"/>
      <c r="C70" s="74" t="s">
        <v>294</v>
      </c>
      <c r="D70" s="74" t="s">
        <v>295</v>
      </c>
    </row>
    <row r="71" customFormat="false" ht="25.5" hidden="false" customHeight="false" outlineLevel="0" collapsed="false">
      <c r="A71" s="74"/>
      <c r="B71" s="74"/>
      <c r="C71" s="74" t="s">
        <v>296</v>
      </c>
      <c r="D71" s="74" t="s">
        <v>297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298</v>
      </c>
      <c r="D72" s="74" t="s">
        <v>299</v>
      </c>
    </row>
    <row r="73" customFormat="false" ht="38.25" hidden="false" customHeight="false" outlineLevel="0" collapsed="false">
      <c r="A73" s="74"/>
      <c r="B73" s="74"/>
      <c r="C73" s="74" t="s">
        <v>300</v>
      </c>
      <c r="D73" s="74" t="s">
        <v>301</v>
      </c>
    </row>
    <row r="74" customFormat="false" ht="25.5" hidden="false" customHeight="false" outlineLevel="0" collapsed="false">
      <c r="A74" s="74"/>
      <c r="B74" s="74"/>
      <c r="C74" s="74" t="s">
        <v>302</v>
      </c>
      <c r="D74" s="74" t="s">
        <v>303</v>
      </c>
    </row>
    <row r="75" customFormat="false" ht="25.5" hidden="false" customHeight="true" outlineLevel="0" collapsed="false">
      <c r="A75" s="74" t="s">
        <v>115</v>
      </c>
      <c r="B75" s="74" t="s">
        <v>116</v>
      </c>
      <c r="C75" s="74" t="s">
        <v>304</v>
      </c>
      <c r="D75" s="74" t="s">
        <v>305</v>
      </c>
    </row>
    <row r="76" customFormat="false" ht="25.5" hidden="false" customHeight="false" outlineLevel="0" collapsed="false">
      <c r="A76" s="74"/>
      <c r="B76" s="74"/>
      <c r="C76" s="74" t="s">
        <v>306</v>
      </c>
      <c r="D76" s="74" t="s">
        <v>307</v>
      </c>
    </row>
    <row r="77" customFormat="false" ht="25.5" hidden="false" customHeight="false" outlineLevel="0" collapsed="false">
      <c r="A77" s="74"/>
      <c r="B77" s="74"/>
      <c r="C77" s="74" t="s">
        <v>308</v>
      </c>
      <c r="D77" s="74" t="s">
        <v>309</v>
      </c>
    </row>
    <row r="78" customFormat="false" ht="25.5" hidden="false" customHeight="true" outlineLevel="0" collapsed="false">
      <c r="A78" s="74" t="s">
        <v>117</v>
      </c>
      <c r="B78" s="74" t="s">
        <v>118</v>
      </c>
      <c r="C78" s="74" t="s">
        <v>310</v>
      </c>
      <c r="D78" s="74" t="s">
        <v>311</v>
      </c>
    </row>
    <row r="79" customFormat="false" ht="12.75" hidden="false" customHeight="false" outlineLevel="0" collapsed="false">
      <c r="A79" s="74"/>
      <c r="B79" s="74"/>
      <c r="C79" s="74" t="s">
        <v>312</v>
      </c>
      <c r="D79" s="74" t="s">
        <v>313</v>
      </c>
    </row>
    <row r="80" customFormat="false" ht="25.5" hidden="false" customHeight="false" outlineLevel="0" collapsed="false">
      <c r="A80" s="74"/>
      <c r="B80" s="74"/>
      <c r="C80" s="74" t="s">
        <v>314</v>
      </c>
      <c r="D80" s="74" t="s">
        <v>315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6</v>
      </c>
      <c r="D81" s="74" t="s">
        <v>317</v>
      </c>
    </row>
    <row r="82" customFormat="false" ht="25.5" hidden="false" customHeight="false" outlineLevel="0" collapsed="false">
      <c r="A82" s="74"/>
      <c r="B82" s="74"/>
      <c r="C82" s="74" t="s">
        <v>318</v>
      </c>
      <c r="D82" s="74" t="s">
        <v>319</v>
      </c>
    </row>
    <row r="83" customFormat="false" ht="25.5" hidden="false" customHeight="false" outlineLevel="0" collapsed="false">
      <c r="A83" s="74"/>
      <c r="B83" s="74"/>
      <c r="C83" s="74" t="s">
        <v>320</v>
      </c>
      <c r="D83" s="74" t="s">
        <v>321</v>
      </c>
    </row>
    <row r="84" customFormat="false" ht="25.5" hidden="false" customHeight="true" outlineLevel="0" collapsed="false">
      <c r="A84" s="74" t="s">
        <v>122</v>
      </c>
      <c r="B84" s="74" t="s">
        <v>123</v>
      </c>
      <c r="C84" s="74" t="s">
        <v>322</v>
      </c>
      <c r="D84" s="74" t="s">
        <v>323</v>
      </c>
    </row>
    <row r="85" customFormat="false" ht="12.75" hidden="false" customHeight="false" outlineLevel="0" collapsed="false">
      <c r="A85" s="74"/>
      <c r="B85" s="74"/>
      <c r="C85" s="74" t="s">
        <v>324</v>
      </c>
      <c r="D85" s="74" t="s">
        <v>325</v>
      </c>
    </row>
    <row r="86" customFormat="false" ht="25.5" hidden="false" customHeight="false" outlineLevel="0" collapsed="false">
      <c r="A86" s="74"/>
      <c r="B86" s="74"/>
      <c r="C86" s="74" t="s">
        <v>326</v>
      </c>
      <c r="D86" s="74" t="s">
        <v>327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28</v>
      </c>
      <c r="D87" s="74" t="s">
        <v>329</v>
      </c>
    </row>
    <row r="88" customFormat="false" ht="25.5" hidden="false" customHeight="false" outlineLevel="0" collapsed="false">
      <c r="A88" s="74"/>
      <c r="B88" s="74"/>
      <c r="C88" s="74" t="s">
        <v>330</v>
      </c>
      <c r="D88" s="74" t="s">
        <v>331</v>
      </c>
    </row>
    <row r="89" customFormat="false" ht="25.5" hidden="false" customHeight="false" outlineLevel="0" collapsed="false">
      <c r="A89" s="74"/>
      <c r="B89" s="74"/>
      <c r="C89" s="74" t="s">
        <v>332</v>
      </c>
      <c r="D89" s="74" t="s">
        <v>333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34</v>
      </c>
      <c r="D90" s="74" t="s">
        <v>335</v>
      </c>
    </row>
    <row r="91" customFormat="false" ht="12.75" hidden="false" customHeight="false" outlineLevel="0" collapsed="false">
      <c r="A91" s="74"/>
      <c r="B91" s="74"/>
      <c r="C91" s="74" t="s">
        <v>336</v>
      </c>
      <c r="D91" s="74" t="s">
        <v>337</v>
      </c>
    </row>
    <row r="92" customFormat="false" ht="25.5" hidden="false" customHeight="false" outlineLevel="0" collapsed="false">
      <c r="A92" s="74"/>
      <c r="B92" s="74"/>
      <c r="C92" s="74" t="s">
        <v>338</v>
      </c>
      <c r="D92" s="74" t="s">
        <v>339</v>
      </c>
    </row>
    <row r="93" customFormat="false" ht="25.5" hidden="false" customHeight="true" outlineLevel="0" collapsed="false">
      <c r="A93" s="74" t="s">
        <v>129</v>
      </c>
      <c r="B93" s="74" t="s">
        <v>130</v>
      </c>
      <c r="C93" s="74" t="s">
        <v>340</v>
      </c>
      <c r="D93" s="74" t="s">
        <v>341</v>
      </c>
    </row>
    <row r="94" customFormat="false" ht="25.5" hidden="false" customHeight="false" outlineLevel="0" collapsed="false">
      <c r="A94" s="74"/>
      <c r="B94" s="74"/>
      <c r="C94" s="74" t="s">
        <v>342</v>
      </c>
      <c r="D94" s="74" t="s">
        <v>343</v>
      </c>
    </row>
    <row r="95" customFormat="false" ht="12.75" hidden="false" customHeight="true" outlineLevel="0" collapsed="false">
      <c r="A95" s="73" t="s">
        <v>344</v>
      </c>
      <c r="B95" s="73"/>
      <c r="C95" s="73"/>
      <c r="D95" s="73"/>
    </row>
    <row r="96" customFormat="false" ht="25.5" hidden="false" customHeight="true" outlineLevel="0" collapsed="false">
      <c r="A96" s="74" t="s">
        <v>133</v>
      </c>
      <c r="B96" s="74" t="s">
        <v>134</v>
      </c>
      <c r="C96" s="74" t="s">
        <v>345</v>
      </c>
      <c r="D96" s="74" t="s">
        <v>346</v>
      </c>
    </row>
    <row r="97" customFormat="false" ht="25.5" hidden="false" customHeight="false" outlineLevel="0" collapsed="false">
      <c r="A97" s="74"/>
      <c r="B97" s="74"/>
      <c r="C97" s="74" t="s">
        <v>347</v>
      </c>
      <c r="D97" s="74" t="s">
        <v>348</v>
      </c>
    </row>
    <row r="98" customFormat="false" ht="25.5" hidden="false" customHeight="false" outlineLevel="0" collapsed="false">
      <c r="A98" s="74"/>
      <c r="B98" s="74"/>
      <c r="C98" s="74" t="s">
        <v>349</v>
      </c>
      <c r="D98" s="74" t="s">
        <v>350</v>
      </c>
    </row>
    <row r="99" customFormat="false" ht="25.5" hidden="false" customHeight="false" outlineLevel="0" collapsed="false">
      <c r="A99" s="74"/>
      <c r="B99" s="74"/>
      <c r="C99" s="74" t="s">
        <v>351</v>
      </c>
      <c r="D99" s="74" t="s">
        <v>352</v>
      </c>
    </row>
    <row r="100" customFormat="false" ht="25.5" hidden="false" customHeight="false" outlineLevel="0" collapsed="false">
      <c r="A100" s="74"/>
      <c r="B100" s="74"/>
      <c r="C100" s="74" t="s">
        <v>353</v>
      </c>
      <c r="D100" s="74" t="s">
        <v>354</v>
      </c>
    </row>
    <row r="101" customFormat="false" ht="25.5" hidden="false" customHeight="false" outlineLevel="0" collapsed="false">
      <c r="A101" s="74"/>
      <c r="B101" s="74"/>
      <c r="C101" s="74" t="s">
        <v>355</v>
      </c>
      <c r="D101" s="74" t="s">
        <v>356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7</v>
      </c>
      <c r="D102" s="74" t="s">
        <v>358</v>
      </c>
    </row>
    <row r="103" customFormat="false" ht="38.25" hidden="false" customHeight="false" outlineLevel="0" collapsed="false">
      <c r="A103" s="74"/>
      <c r="B103" s="74"/>
      <c r="C103" s="74" t="s">
        <v>359</v>
      </c>
      <c r="D103" s="74" t="s">
        <v>360</v>
      </c>
    </row>
    <row r="104" customFormat="false" ht="38.25" hidden="false" customHeight="false" outlineLevel="0" collapsed="false">
      <c r="A104" s="74"/>
      <c r="B104" s="74"/>
      <c r="C104" s="74" t="s">
        <v>361</v>
      </c>
      <c r="D104" s="74" t="s">
        <v>362</v>
      </c>
    </row>
    <row r="105" customFormat="false" ht="12.75" hidden="false" customHeight="false" outlineLevel="0" collapsed="false">
      <c r="A105" s="74"/>
      <c r="B105" s="74"/>
      <c r="C105" s="74" t="s">
        <v>363</v>
      </c>
      <c r="D105" s="74" t="s">
        <v>364</v>
      </c>
    </row>
    <row r="106" customFormat="false" ht="25.5" hidden="false" customHeight="false" outlineLevel="0" collapsed="false">
      <c r="A106" s="74"/>
      <c r="B106" s="74"/>
      <c r="C106" s="74" t="s">
        <v>365</v>
      </c>
      <c r="D106" s="74" t="s">
        <v>366</v>
      </c>
    </row>
    <row r="107" customFormat="false" ht="25.5" hidden="false" customHeight="true" outlineLevel="0" collapsed="false">
      <c r="A107" s="74" t="s">
        <v>137</v>
      </c>
      <c r="B107" s="74" t="s">
        <v>138</v>
      </c>
      <c r="C107" s="74" t="s">
        <v>367</v>
      </c>
      <c r="D107" s="74" t="s">
        <v>368</v>
      </c>
    </row>
    <row r="108" customFormat="false" ht="12.75" hidden="false" customHeight="false" outlineLevel="0" collapsed="false">
      <c r="A108" s="74"/>
      <c r="B108" s="74"/>
      <c r="C108" s="74" t="s">
        <v>369</v>
      </c>
      <c r="D108" s="74" t="s">
        <v>370</v>
      </c>
    </row>
    <row r="109" customFormat="false" ht="25.5" hidden="false" customHeight="false" outlineLevel="0" collapsed="false">
      <c r="A109" s="74"/>
      <c r="B109" s="74"/>
      <c r="C109" s="74" t="s">
        <v>371</v>
      </c>
      <c r="D109" s="74" t="s">
        <v>372</v>
      </c>
    </row>
    <row r="110" customFormat="false" ht="25.5" hidden="false" customHeight="false" outlineLevel="0" collapsed="false">
      <c r="A110" s="74"/>
      <c r="B110" s="74"/>
      <c r="C110" s="74" t="s">
        <v>373</v>
      </c>
      <c r="D110" s="74" t="s">
        <v>374</v>
      </c>
    </row>
    <row r="111" customFormat="false" ht="25.5" hidden="false" customHeight="true" outlineLevel="0" collapsed="false">
      <c r="A111" s="74" t="s">
        <v>139</v>
      </c>
      <c r="B111" s="74" t="s">
        <v>140</v>
      </c>
      <c r="C111" s="74" t="s">
        <v>375</v>
      </c>
      <c r="D111" s="74" t="s">
        <v>376</v>
      </c>
    </row>
    <row r="112" customFormat="false" ht="12.75" hidden="false" customHeight="false" outlineLevel="0" collapsed="false">
      <c r="A112" s="74"/>
      <c r="B112" s="74"/>
      <c r="C112" s="74" t="s">
        <v>377</v>
      </c>
      <c r="D112" s="74" t="s">
        <v>378</v>
      </c>
    </row>
    <row r="113" customFormat="false" ht="25.5" hidden="false" customHeight="false" outlineLevel="0" collapsed="false">
      <c r="A113" s="74"/>
      <c r="B113" s="74"/>
      <c r="C113" s="74" t="s">
        <v>379</v>
      </c>
      <c r="D113" s="74" t="s">
        <v>380</v>
      </c>
    </row>
    <row r="114" customFormat="false" ht="25.5" hidden="false" customHeight="false" outlineLevel="0" collapsed="false">
      <c r="A114" s="74"/>
      <c r="B114" s="74"/>
      <c r="C114" s="74" t="s">
        <v>381</v>
      </c>
      <c r="D114" s="74" t="s">
        <v>382</v>
      </c>
    </row>
    <row r="115" customFormat="false" ht="25.5" hidden="false" customHeight="false" outlineLevel="0" collapsed="false">
      <c r="A115" s="74"/>
      <c r="B115" s="74"/>
      <c r="C115" s="74" t="s">
        <v>383</v>
      </c>
      <c r="D115" s="74" t="s">
        <v>384</v>
      </c>
    </row>
    <row r="116" customFormat="false" ht="12.75" hidden="false" customHeight="false" outlineLevel="0" collapsed="false">
      <c r="A116" s="74"/>
      <c r="B116" s="74"/>
      <c r="C116" s="74" t="s">
        <v>385</v>
      </c>
      <c r="D116" s="74" t="s">
        <v>386</v>
      </c>
    </row>
    <row r="117" customFormat="false" ht="25.5" hidden="false" customHeight="false" outlineLevel="0" collapsed="false">
      <c r="A117" s="74"/>
      <c r="B117" s="74"/>
      <c r="C117" s="74" t="s">
        <v>387</v>
      </c>
      <c r="D117" s="74" t="s">
        <v>388</v>
      </c>
    </row>
    <row r="118" customFormat="false" ht="25.5" hidden="false" customHeight="true" outlineLevel="0" collapsed="false">
      <c r="A118" s="74" t="s">
        <v>141</v>
      </c>
      <c r="B118" s="74" t="s">
        <v>142</v>
      </c>
      <c r="C118" s="74" t="s">
        <v>389</v>
      </c>
      <c r="D118" s="74" t="s">
        <v>390</v>
      </c>
    </row>
    <row r="119" customFormat="false" ht="25.5" hidden="false" customHeight="false" outlineLevel="0" collapsed="false">
      <c r="A119" s="74"/>
      <c r="B119" s="74"/>
      <c r="C119" s="74" t="s">
        <v>391</v>
      </c>
      <c r="D119" s="74" t="s">
        <v>392</v>
      </c>
    </row>
    <row r="120" customFormat="false" ht="38.25" hidden="false" customHeight="false" outlineLevel="0" collapsed="false">
      <c r="A120" s="74"/>
      <c r="B120" s="74"/>
      <c r="C120" s="74" t="s">
        <v>393</v>
      </c>
      <c r="D120" s="74" t="s">
        <v>394</v>
      </c>
    </row>
    <row r="121" customFormat="false" ht="12.75" hidden="false" customHeight="false" outlineLevel="0" collapsed="false">
      <c r="A121" s="74"/>
      <c r="B121" s="74"/>
      <c r="C121" s="74" t="s">
        <v>395</v>
      </c>
      <c r="D121" s="74" t="s">
        <v>396</v>
      </c>
    </row>
    <row r="122" customFormat="false" ht="38.25" hidden="false" customHeight="false" outlineLevel="0" collapsed="false">
      <c r="A122" s="74"/>
      <c r="B122" s="74"/>
      <c r="C122" s="74" t="s">
        <v>397</v>
      </c>
      <c r="D122" s="74" t="s">
        <v>398</v>
      </c>
    </row>
    <row r="123" customFormat="false" ht="25.5" hidden="false" customHeight="false" outlineLevel="0" collapsed="false">
      <c r="A123" s="74"/>
      <c r="B123" s="74"/>
      <c r="C123" s="74" t="s">
        <v>399</v>
      </c>
      <c r="D123" s="74" t="s">
        <v>400</v>
      </c>
    </row>
    <row r="124" customFormat="false" ht="38.25" hidden="false" customHeight="false" outlineLevel="0" collapsed="false">
      <c r="A124" s="74"/>
      <c r="B124" s="74"/>
      <c r="C124" s="74" t="s">
        <v>401</v>
      </c>
      <c r="D124" s="74" t="s">
        <v>402</v>
      </c>
    </row>
    <row r="125" customFormat="false" ht="12.75" hidden="false" customHeight="false" outlineLevel="0" collapsed="false">
      <c r="A125" s="74"/>
      <c r="B125" s="74"/>
      <c r="C125" s="74" t="s">
        <v>403</v>
      </c>
      <c r="D125" s="74" t="s">
        <v>404</v>
      </c>
    </row>
    <row r="126" customFormat="false" ht="25.5" hidden="false" customHeight="false" outlineLevel="0" collapsed="false">
      <c r="A126" s="74"/>
      <c r="B126" s="74"/>
      <c r="C126" s="74" t="s">
        <v>405</v>
      </c>
      <c r="D126" s="74" t="s">
        <v>406</v>
      </c>
    </row>
    <row r="127" customFormat="false" ht="25.5" hidden="false" customHeight="true" outlineLevel="0" collapsed="false">
      <c r="A127" s="74" t="s">
        <v>143</v>
      </c>
      <c r="B127" s="74" t="s">
        <v>144</v>
      </c>
      <c r="C127" s="74" t="s">
        <v>407</v>
      </c>
      <c r="D127" s="74" t="s">
        <v>408</v>
      </c>
    </row>
    <row r="128" customFormat="false" ht="38.25" hidden="false" customHeight="false" outlineLevel="0" collapsed="false">
      <c r="A128" s="74"/>
      <c r="B128" s="74"/>
      <c r="C128" s="74" t="s">
        <v>409</v>
      </c>
      <c r="D128" s="74" t="s">
        <v>410</v>
      </c>
    </row>
    <row r="129" customFormat="false" ht="25.5" hidden="false" customHeight="false" outlineLevel="0" collapsed="false">
      <c r="A129" s="74"/>
      <c r="B129" s="74"/>
      <c r="C129" s="74" t="s">
        <v>411</v>
      </c>
      <c r="D129" s="74" t="s">
        <v>412</v>
      </c>
    </row>
    <row r="130" customFormat="false" ht="25.5" hidden="false" customHeight="false" outlineLevel="0" collapsed="false">
      <c r="A130" s="74"/>
      <c r="B130" s="74"/>
      <c r="C130" s="74" t="s">
        <v>413</v>
      </c>
      <c r="D130" s="74" t="s">
        <v>414</v>
      </c>
    </row>
    <row r="131" customFormat="false" ht="12.75" hidden="false" customHeight="false" outlineLevel="0" collapsed="false">
      <c r="A131" s="74"/>
      <c r="B131" s="74"/>
      <c r="C131" s="74" t="s">
        <v>415</v>
      </c>
      <c r="D131" s="74" t="s">
        <v>416</v>
      </c>
    </row>
    <row r="132" customFormat="false" ht="12.75" hidden="false" customHeight="false" outlineLevel="0" collapsed="false">
      <c r="A132" s="74"/>
      <c r="B132" s="74"/>
      <c r="C132" s="74" t="s">
        <v>417</v>
      </c>
      <c r="D132" s="74" t="s">
        <v>418</v>
      </c>
    </row>
    <row r="133" customFormat="false" ht="12.75" hidden="false" customHeight="false" outlineLevel="0" collapsed="false">
      <c r="A133" s="74"/>
      <c r="B133" s="74"/>
      <c r="C133" s="74" t="s">
        <v>419</v>
      </c>
      <c r="D133" s="74" t="s">
        <v>420</v>
      </c>
    </row>
    <row r="134" customFormat="false" ht="25.5" hidden="false" customHeight="true" outlineLevel="0" collapsed="false">
      <c r="A134" s="74" t="s">
        <v>145</v>
      </c>
      <c r="B134" s="74" t="s">
        <v>146</v>
      </c>
      <c r="C134" s="74" t="s">
        <v>421</v>
      </c>
      <c r="D134" s="74" t="s">
        <v>422</v>
      </c>
    </row>
    <row r="135" customFormat="false" ht="25.5" hidden="false" customHeight="false" outlineLevel="0" collapsed="false">
      <c r="A135" s="74"/>
      <c r="B135" s="74"/>
      <c r="C135" s="74" t="s">
        <v>423</v>
      </c>
      <c r="D135" s="74" t="s">
        <v>424</v>
      </c>
    </row>
    <row r="136" customFormat="false" ht="25.5" hidden="false" customHeight="false" outlineLevel="0" collapsed="false">
      <c r="A136" s="74"/>
      <c r="B136" s="74"/>
      <c r="C136" s="74" t="s">
        <v>425</v>
      </c>
      <c r="D136" s="74" t="s">
        <v>426</v>
      </c>
    </row>
    <row r="137" customFormat="false" ht="25.5" hidden="false" customHeight="false" outlineLevel="0" collapsed="false">
      <c r="A137" s="74"/>
      <c r="B137" s="74"/>
      <c r="C137" s="74" t="s">
        <v>427</v>
      </c>
      <c r="D137" s="74" t="s">
        <v>428</v>
      </c>
    </row>
    <row r="138" customFormat="false" ht="25.5" hidden="false" customHeight="false" outlineLevel="0" collapsed="false">
      <c r="A138" s="74"/>
      <c r="B138" s="74"/>
      <c r="C138" s="74" t="s">
        <v>429</v>
      </c>
      <c r="D138" s="74" t="s">
        <v>430</v>
      </c>
    </row>
    <row r="139" customFormat="false" ht="25.5" hidden="false" customHeight="true" outlineLevel="0" collapsed="false">
      <c r="A139" s="74" t="s">
        <v>147</v>
      </c>
      <c r="B139" s="74" t="s">
        <v>148</v>
      </c>
      <c r="C139" s="74" t="s">
        <v>431</v>
      </c>
      <c r="D139" s="74" t="s">
        <v>432</v>
      </c>
    </row>
    <row r="140" customFormat="false" ht="12.75" hidden="false" customHeight="false" outlineLevel="0" collapsed="false">
      <c r="A140" s="74"/>
      <c r="B140" s="74"/>
      <c r="C140" s="74" t="s">
        <v>433</v>
      </c>
      <c r="D140" s="74" t="s">
        <v>434</v>
      </c>
    </row>
    <row r="141" customFormat="false" ht="12.75" hidden="false" customHeight="false" outlineLevel="0" collapsed="false">
      <c r="A141" s="74"/>
      <c r="B141" s="74"/>
      <c r="C141" s="74" t="s">
        <v>435</v>
      </c>
      <c r="D141" s="74" t="s">
        <v>436</v>
      </c>
    </row>
    <row r="142" customFormat="false" ht="25.5" hidden="false" customHeight="false" outlineLevel="0" collapsed="false">
      <c r="A142" s="74"/>
      <c r="B142" s="74"/>
      <c r="C142" s="74" t="s">
        <v>437</v>
      </c>
      <c r="D142" s="74" t="s">
        <v>438</v>
      </c>
    </row>
    <row r="143" customFormat="false" ht="25.5" hidden="false" customHeight="false" outlineLevel="0" collapsed="false">
      <c r="A143" s="74"/>
      <c r="B143" s="74"/>
      <c r="C143" s="74" t="s">
        <v>439</v>
      </c>
      <c r="D143" s="74" t="s">
        <v>440</v>
      </c>
    </row>
    <row r="144" customFormat="false" ht="25.5" hidden="false" customHeight="true" outlineLevel="0" collapsed="false">
      <c r="A144" s="74" t="s">
        <v>149</v>
      </c>
      <c r="B144" s="74" t="s">
        <v>150</v>
      </c>
      <c r="C144" s="74" t="s">
        <v>441</v>
      </c>
      <c r="D144" s="74" t="s">
        <v>442</v>
      </c>
    </row>
    <row r="145" customFormat="false" ht="12.75" hidden="false" customHeight="false" outlineLevel="0" collapsed="false">
      <c r="A145" s="74"/>
      <c r="B145" s="74"/>
      <c r="C145" s="74" t="s">
        <v>443</v>
      </c>
      <c r="D145" s="74" t="s">
        <v>444</v>
      </c>
    </row>
    <row r="146" customFormat="false" ht="25.5" hidden="false" customHeight="false" outlineLevel="0" collapsed="false">
      <c r="A146" s="74"/>
      <c r="B146" s="74"/>
      <c r="C146" s="74" t="s">
        <v>445</v>
      </c>
      <c r="D146" s="74" t="s">
        <v>446</v>
      </c>
    </row>
    <row r="147" customFormat="false" ht="25.5" hidden="false" customHeight="true" outlineLevel="0" collapsed="false">
      <c r="A147" s="74" t="s">
        <v>151</v>
      </c>
      <c r="B147" s="74" t="s">
        <v>152</v>
      </c>
      <c r="C147" s="74" t="s">
        <v>447</v>
      </c>
      <c r="D147" s="74" t="s">
        <v>448</v>
      </c>
    </row>
    <row r="148" customFormat="false" ht="25.5" hidden="false" customHeight="false" outlineLevel="0" collapsed="false">
      <c r="A148" s="74"/>
      <c r="B148" s="74"/>
      <c r="C148" s="74" t="s">
        <v>449</v>
      </c>
      <c r="D148" s="74" t="s">
        <v>450</v>
      </c>
    </row>
    <row r="149" customFormat="false" ht="25.5" hidden="false" customHeight="false" outlineLevel="0" collapsed="false">
      <c r="A149" s="74"/>
      <c r="B149" s="74"/>
      <c r="C149" s="74" t="s">
        <v>451</v>
      </c>
      <c r="D149" s="74" t="s">
        <v>452</v>
      </c>
    </row>
    <row r="150" customFormat="false" ht="12.75" hidden="false" customHeight="true" outlineLevel="0" collapsed="false">
      <c r="A150" s="74" t="s">
        <v>153</v>
      </c>
      <c r="B150" s="74" t="s">
        <v>154</v>
      </c>
      <c r="C150" s="74" t="s">
        <v>453</v>
      </c>
      <c r="D150" s="74" t="s">
        <v>454</v>
      </c>
    </row>
    <row r="151" customFormat="false" ht="12.75" hidden="false" customHeight="false" outlineLevel="0" collapsed="false">
      <c r="A151" s="74"/>
      <c r="B151" s="74"/>
      <c r="C151" s="74" t="s">
        <v>455</v>
      </c>
      <c r="D151" s="74" t="s">
        <v>456</v>
      </c>
    </row>
    <row r="152" customFormat="false" ht="12.75" hidden="false" customHeight="false" outlineLevel="0" collapsed="false">
      <c r="A152" s="74"/>
      <c r="B152" s="74"/>
      <c r="C152" s="74" t="s">
        <v>457</v>
      </c>
      <c r="D152" s="74" t="s">
        <v>458</v>
      </c>
    </row>
    <row r="153" customFormat="false" ht="12.75" hidden="false" customHeight="true" outlineLevel="0" collapsed="false">
      <c r="A153" s="74" t="s">
        <v>155</v>
      </c>
      <c r="B153" s="74" t="s">
        <v>156</v>
      </c>
      <c r="C153" s="74" t="s">
        <v>459</v>
      </c>
      <c r="D153" s="74" t="s">
        <v>460</v>
      </c>
    </row>
    <row r="154" customFormat="false" ht="25.5" hidden="false" customHeight="false" outlineLevel="0" collapsed="false">
      <c r="A154" s="74"/>
      <c r="B154" s="74"/>
      <c r="C154" s="74" t="s">
        <v>461</v>
      </c>
      <c r="D154" s="74" t="s">
        <v>462</v>
      </c>
    </row>
    <row r="156" customFormat="false" ht="12.75" hidden="false" customHeight="false" outlineLevel="0" collapsed="false">
      <c r="A156" s="70"/>
      <c r="B156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50"/>
    <mergeCell ref="B47:B50"/>
    <mergeCell ref="A51:A55"/>
    <mergeCell ref="B51:B55"/>
    <mergeCell ref="A56:A60"/>
    <mergeCell ref="B56:B60"/>
    <mergeCell ref="A61:A64"/>
    <mergeCell ref="B61:B64"/>
    <mergeCell ref="A65:A68"/>
    <mergeCell ref="B65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4"/>
    <mergeCell ref="B93:B94"/>
    <mergeCell ref="A95:D95"/>
    <mergeCell ref="A96:A101"/>
    <mergeCell ref="B96:B101"/>
    <mergeCell ref="A102:A106"/>
    <mergeCell ref="B102:B106"/>
    <mergeCell ref="A107:A110"/>
    <mergeCell ref="B107:B110"/>
    <mergeCell ref="A111:A117"/>
    <mergeCell ref="B111:B117"/>
    <mergeCell ref="A118:A126"/>
    <mergeCell ref="B118:B126"/>
    <mergeCell ref="A127:A133"/>
    <mergeCell ref="B127:B133"/>
    <mergeCell ref="A134:A138"/>
    <mergeCell ref="B134:B138"/>
    <mergeCell ref="A139:A143"/>
    <mergeCell ref="B139:B143"/>
    <mergeCell ref="A144:A146"/>
    <mergeCell ref="B144:B146"/>
    <mergeCell ref="A147:A149"/>
    <mergeCell ref="B147:B149"/>
    <mergeCell ref="A150:A152"/>
    <mergeCell ref="B150:B152"/>
    <mergeCell ref="A153:A154"/>
    <mergeCell ref="B153:B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64</v>
      </c>
      <c r="B3" s="77" t="s">
        <v>58</v>
      </c>
      <c r="C3" s="77" t="s">
        <v>465</v>
      </c>
      <c r="D3" s="77"/>
      <c r="E3" s="77" t="s">
        <v>466</v>
      </c>
      <c r="F3" s="77" t="s">
        <v>467</v>
      </c>
      <c r="G3" s="77"/>
      <c r="H3" s="77"/>
      <c r="I3" s="78" t="s">
        <v>466</v>
      </c>
      <c r="J3" s="79" t="s">
        <v>4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69</v>
      </c>
      <c r="AI3" s="77" t="s">
        <v>470</v>
      </c>
      <c r="AJ3" s="80" t="s">
        <v>471</v>
      </c>
      <c r="AK3" s="81" t="s">
        <v>472</v>
      </c>
      <c r="AL3" s="81" t="s">
        <v>473</v>
      </c>
      <c r="AM3" s="81" t="s">
        <v>4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75</v>
      </c>
      <c r="G4" s="82" t="s">
        <v>476</v>
      </c>
      <c r="H4" s="82" t="s">
        <v>477</v>
      </c>
      <c r="I4" s="78"/>
      <c r="J4" s="79" t="s">
        <v>478</v>
      </c>
      <c r="K4" s="79"/>
      <c r="L4" s="79"/>
      <c r="M4" s="79"/>
      <c r="N4" s="79" t="s">
        <v>479</v>
      </c>
      <c r="O4" s="79"/>
      <c r="P4" s="79"/>
      <c r="Q4" s="79"/>
      <c r="R4" s="79" t="s">
        <v>480</v>
      </c>
      <c r="S4" s="79"/>
      <c r="T4" s="79"/>
      <c r="U4" s="79"/>
      <c r="V4" s="79" t="s">
        <v>481</v>
      </c>
      <c r="W4" s="79"/>
      <c r="X4" s="79"/>
      <c r="Y4" s="79"/>
      <c r="Z4" s="79" t="s">
        <v>482</v>
      </c>
      <c r="AA4" s="79"/>
      <c r="AB4" s="79"/>
      <c r="AC4" s="79"/>
      <c r="AD4" s="79" t="s">
        <v>4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84</v>
      </c>
      <c r="K5" s="79"/>
      <c r="L5" s="83" t="s">
        <v>485</v>
      </c>
      <c r="M5" s="83"/>
      <c r="N5" s="79" t="s">
        <v>486</v>
      </c>
      <c r="O5" s="79"/>
      <c r="P5" s="83" t="s">
        <v>487</v>
      </c>
      <c r="Q5" s="83"/>
      <c r="R5" s="79" t="s">
        <v>488</v>
      </c>
      <c r="S5" s="79"/>
      <c r="T5" s="83" t="s">
        <v>489</v>
      </c>
      <c r="U5" s="83"/>
      <c r="V5" s="79" t="s">
        <v>490</v>
      </c>
      <c r="W5" s="79"/>
      <c r="X5" s="83" t="s">
        <v>491</v>
      </c>
      <c r="Y5" s="83"/>
      <c r="Z5" s="84" t="s">
        <v>492</v>
      </c>
      <c r="AA5" s="84"/>
      <c r="AB5" s="83" t="s">
        <v>493</v>
      </c>
      <c r="AC5" s="83"/>
      <c r="AD5" s="79" t="s">
        <v>494</v>
      </c>
      <c r="AE5" s="79"/>
      <c r="AF5" s="83" t="s">
        <v>4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96</v>
      </c>
      <c r="D6" s="77" t="s">
        <v>497</v>
      </c>
      <c r="E6" s="77"/>
      <c r="F6" s="82"/>
      <c r="G6" s="82"/>
      <c r="H6" s="82"/>
      <c r="I6" s="78"/>
      <c r="J6" s="79" t="s">
        <v>476</v>
      </c>
      <c r="K6" s="79" t="s">
        <v>477</v>
      </c>
      <c r="L6" s="83" t="s">
        <v>476</v>
      </c>
      <c r="M6" s="83" t="s">
        <v>477</v>
      </c>
      <c r="N6" s="79" t="s">
        <v>476</v>
      </c>
      <c r="O6" s="79" t="s">
        <v>477</v>
      </c>
      <c r="P6" s="83" t="s">
        <v>476</v>
      </c>
      <c r="Q6" s="83" t="s">
        <v>477</v>
      </c>
      <c r="R6" s="79" t="s">
        <v>476</v>
      </c>
      <c r="S6" s="79" t="s">
        <v>477</v>
      </c>
      <c r="T6" s="83" t="s">
        <v>476</v>
      </c>
      <c r="U6" s="83" t="s">
        <v>477</v>
      </c>
      <c r="V6" s="84" t="s">
        <v>476</v>
      </c>
      <c r="W6" s="79" t="s">
        <v>477</v>
      </c>
      <c r="X6" s="83" t="s">
        <v>476</v>
      </c>
      <c r="Y6" s="83" t="s">
        <v>477</v>
      </c>
      <c r="Z6" s="84" t="s">
        <v>476</v>
      </c>
      <c r="AA6" s="79" t="s">
        <v>477</v>
      </c>
      <c r="AB6" s="83" t="s">
        <v>476</v>
      </c>
      <c r="AC6" s="83" t="s">
        <v>477</v>
      </c>
      <c r="AD6" s="79" t="s">
        <v>476</v>
      </c>
      <c r="AE6" s="79" t="s">
        <v>477</v>
      </c>
      <c r="AF6" s="83" t="s">
        <v>476</v>
      </c>
      <c r="AG6" s="83" t="s">
        <v>4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98</v>
      </c>
      <c r="B7" s="86" t="s">
        <v>499</v>
      </c>
      <c r="C7" s="87" t="n">
        <v>210</v>
      </c>
      <c r="D7" s="87"/>
      <c r="E7" s="87" t="n">
        <f aca="false">SUMIF(AK8:AK89,"&gt;=0",E8:E89)</f>
        <v>269</v>
      </c>
      <c r="F7" s="87" t="n">
        <f aca="false">SUMIF(AK8:AK89,"&gt;=0",F8:F89)</f>
        <v>0</v>
      </c>
      <c r="G7" s="87" t="n">
        <f aca="false">SUMIF(AK8:AK89,"&gt;=0",G8:G89)</f>
        <v>0</v>
      </c>
      <c r="H7" s="87"/>
      <c r="I7" s="87" t="n">
        <f aca="false">SUMIF(AK8:AK89,"&gt;=0",I8:I89)</f>
        <v>269</v>
      </c>
      <c r="J7" s="88" t="n">
        <f aca="false">SUMIF(AK8:AK89,"&gt;=0",J8:J89)</f>
        <v>29</v>
      </c>
      <c r="K7" s="87"/>
      <c r="L7" s="88" t="n">
        <f aca="false">SUMIF(AK8:AK89,"&gt;=0",L8:L89)</f>
        <v>27</v>
      </c>
      <c r="M7" s="87"/>
      <c r="N7" s="88" t="n">
        <f aca="false">SUMIF(AK8:AK89,"&gt;=0",N8:N89)</f>
        <v>29</v>
      </c>
      <c r="O7" s="87"/>
      <c r="P7" s="88" t="n">
        <f aca="false">SUMIF(AK8:AK89,"&gt;=0",P8:P89)</f>
        <v>28</v>
      </c>
      <c r="Q7" s="87"/>
      <c r="R7" s="88" t="n">
        <f aca="false">SUMIF(AK8:AK89,"&gt;=0",R8:R89)</f>
        <v>29</v>
      </c>
      <c r="S7" s="87"/>
      <c r="T7" s="88" t="n">
        <f aca="false">SUMIF(AK8:AK89,"&gt;=0",T8:T89)</f>
        <v>26</v>
      </c>
      <c r="U7" s="87"/>
      <c r="V7" s="88" t="n">
        <f aca="false">SUMIF(AK8:AK89,"&gt;=0",V8:V89)</f>
        <v>28</v>
      </c>
      <c r="W7" s="87"/>
      <c r="X7" s="88" t="n">
        <f aca="false">SUMIF(AK8:AK89,"&gt;=0",X8:X89)</f>
        <v>27</v>
      </c>
      <c r="Y7" s="87"/>
      <c r="Z7" s="88" t="n">
        <f aca="false">SUMIF(AK8:AK89,"&gt;=0",Z8:Z89)</f>
        <v>30</v>
      </c>
      <c r="AA7" s="87"/>
      <c r="AB7" s="88" t="n">
        <f aca="false">SUMIF(AK8:AK89,"&gt;=0",AB8:AB89)</f>
        <v>16</v>
      </c>
      <c r="AC7" s="87"/>
      <c r="AD7" s="88" t="n">
        <f aca="false">SUMIF(AK8:AK89,"&gt;=0",AD8:AD89)</f>
        <v>0</v>
      </c>
      <c r="AE7" s="87"/>
      <c r="AF7" s="88" t="n">
        <f aca="false">SUMIF(AK8:AK89,"&gt;=0",AF8:AF8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00</v>
      </c>
      <c r="B8" s="92" t="s">
        <v>501</v>
      </c>
      <c r="C8" s="93"/>
      <c r="D8" s="93"/>
      <c r="E8" s="93" t="n">
        <f aca="false">SUMIF(AK9:AK55,"&gt;=0",E9:E55)</f>
        <v>198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98</v>
      </c>
      <c r="J8" s="94" t="n">
        <f aca="false">SUMIF(AK9:AK55,"&gt;=0",J9:J55)</f>
        <v>26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25</v>
      </c>
      <c r="O8" s="93"/>
      <c r="P8" s="94" t="n">
        <f aca="false">SUMIF(AK9:AK55,"&gt;=0",P9:P55)</f>
        <v>23</v>
      </c>
      <c r="Q8" s="93"/>
      <c r="R8" s="94" t="n">
        <f aca="false">SUMIF(AK9:AK55,"&gt;=0",R9:R55)</f>
        <v>20</v>
      </c>
      <c r="S8" s="93"/>
      <c r="T8" s="94" t="n">
        <f aca="false">SUMIF(AK9:AK55,"&gt;=0",T9:T55)</f>
        <v>26</v>
      </c>
      <c r="U8" s="93"/>
      <c r="V8" s="94" t="n">
        <f aca="false">SUMIF(AK9:AK55,"&gt;=0",V9:V55)</f>
        <v>16</v>
      </c>
      <c r="W8" s="93"/>
      <c r="X8" s="94" t="n">
        <f aca="false">SUMIF(AK9:AK55,"&gt;=0",X9:X55)</f>
        <v>11</v>
      </c>
      <c r="Y8" s="93"/>
      <c r="Z8" s="94" t="n">
        <f aca="false">SUMIF(AK9:AK55,"&gt;=0",Z9:Z55)</f>
        <v>15</v>
      </c>
      <c r="AA8" s="93"/>
      <c r="AB8" s="94" t="n">
        <f aca="false">SUMIF(AK9:AK55,"&gt;=0",AB9:AB55)</f>
        <v>9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02</v>
      </c>
      <c r="B9" s="97" t="s">
        <v>5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5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05</v>
      </c>
      <c r="AI9" s="97" t="s">
        <v>5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507</v>
      </c>
      <c r="B10" s="97" t="s">
        <v>5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5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10</v>
      </c>
      <c r="AI10" s="97" t="s">
        <v>5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12</v>
      </c>
      <c r="B11" s="97" t="s">
        <v>5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514</v>
      </c>
      <c r="L11" s="88" t="n">
        <v>2</v>
      </c>
      <c r="M11" s="87" t="s">
        <v>514</v>
      </c>
      <c r="N11" s="100" t="n">
        <v>4</v>
      </c>
      <c r="O11" s="98" t="s">
        <v>5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5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16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17</v>
      </c>
      <c r="AI12" s="97" t="s">
        <v>5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19</v>
      </c>
      <c r="B13" s="97" t="s">
        <v>520</v>
      </c>
      <c r="C13" s="98" t="s">
        <v>5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5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23</v>
      </c>
      <c r="B14" s="97" t="s">
        <v>5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5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25</v>
      </c>
      <c r="B15" s="97" t="s">
        <v>5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5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27</v>
      </c>
      <c r="AI15" s="97" t="s">
        <v>5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29</v>
      </c>
      <c r="B16" s="97" t="s">
        <v>5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5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31</v>
      </c>
      <c r="AI16" s="97" t="s">
        <v>5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33</v>
      </c>
      <c r="B17" s="97" t="s">
        <v>5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35</v>
      </c>
      <c r="AI17" s="97" t="s">
        <v>5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37</v>
      </c>
      <c r="B18" s="97" t="s">
        <v>5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5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540</v>
      </c>
      <c r="B19" s="97" t="s">
        <v>5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514</v>
      </c>
      <c r="L19" s="88" t="n">
        <v>3</v>
      </c>
      <c r="M19" s="87" t="s">
        <v>5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42</v>
      </c>
      <c r="AI19" s="97" t="s">
        <v>5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44</v>
      </c>
      <c r="B20" s="97" t="s">
        <v>5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51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9</v>
      </c>
      <c r="AI20" s="97" t="s">
        <v>5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47</v>
      </c>
      <c r="B21" s="97" t="s">
        <v>54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5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9</v>
      </c>
      <c r="AI21" s="97" t="s">
        <v>55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51</v>
      </c>
      <c r="B22" s="97" t="s">
        <v>55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5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6" t="s">
        <v>554</v>
      </c>
      <c r="B23" s="97" t="s">
        <v>55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504</v>
      </c>
      <c r="L23" s="88" t="n">
        <v>3</v>
      </c>
      <c r="M23" s="87" t="s">
        <v>50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6</v>
      </c>
      <c r="AI23" s="97" t="s">
        <v>5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57</v>
      </c>
      <c r="B24" s="97" t="s">
        <v>55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/>
      <c r="Q24" s="87"/>
      <c r="R24" s="100" t="n">
        <v>5</v>
      </c>
      <c r="S24" s="98" t="s">
        <v>50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9</v>
      </c>
      <c r="AI24" s="97" t="s">
        <v>56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561</v>
      </c>
      <c r="B25" s="97" t="s">
        <v>56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504</v>
      </c>
      <c r="Z25" s="101"/>
      <c r="AA25" s="102"/>
      <c r="AB25" s="88"/>
      <c r="AC25" s="87"/>
      <c r="AD25" s="100"/>
      <c r="AE25" s="98"/>
      <c r="AF25" s="88"/>
      <c r="AG25" s="87"/>
      <c r="AH25" s="97" t="s">
        <v>563</v>
      </c>
      <c r="AI25" s="97" t="s">
        <v>5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565</v>
      </c>
      <c r="B26" s="97" t="s">
        <v>566</v>
      </c>
      <c r="C26" s="98"/>
      <c r="D26" s="98"/>
      <c r="E26" s="98" t="n">
        <f aca="false">I26+G26</f>
        <v>1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6</v>
      </c>
      <c r="J26" s="100" t="n">
        <v>3</v>
      </c>
      <c r="K26" s="98" t="s">
        <v>504</v>
      </c>
      <c r="L26" s="88" t="n">
        <v>4</v>
      </c>
      <c r="M26" s="87" t="s">
        <v>504</v>
      </c>
      <c r="N26" s="100" t="n">
        <v>4</v>
      </c>
      <c r="O26" s="98" t="s">
        <v>504</v>
      </c>
      <c r="P26" s="88" t="n">
        <v>5</v>
      </c>
      <c r="Q26" s="87" t="s">
        <v>56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68</v>
      </c>
      <c r="AI26" s="97" t="s">
        <v>5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70</v>
      </c>
      <c r="B27" s="97" t="s">
        <v>571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8</v>
      </c>
      <c r="J27" s="100"/>
      <c r="K27" s="98"/>
      <c r="L27" s="88"/>
      <c r="M27" s="87"/>
      <c r="N27" s="100" t="n">
        <v>4</v>
      </c>
      <c r="O27" s="98" t="s">
        <v>514</v>
      </c>
      <c r="P27" s="88" t="n">
        <v>4</v>
      </c>
      <c r="Q27" s="87" t="s">
        <v>50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4</v>
      </c>
      <c r="AI27" s="97" t="s">
        <v>57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73</v>
      </c>
      <c r="B28" s="97" t="s">
        <v>57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50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1</v>
      </c>
      <c r="AI28" s="97" t="s">
        <v>5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76</v>
      </c>
      <c r="B29" s="97" t="s">
        <v>57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514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78</v>
      </c>
      <c r="AI29" s="97" t="s">
        <v>57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80</v>
      </c>
      <c r="B30" s="97" t="s">
        <v>581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7</v>
      </c>
      <c r="Y30" s="87" t="s">
        <v>567</v>
      </c>
      <c r="Z30" s="101"/>
      <c r="AA30" s="102"/>
      <c r="AB30" s="88"/>
      <c r="AC30" s="87"/>
      <c r="AD30" s="100"/>
      <c r="AE30" s="98"/>
      <c r="AF30" s="88"/>
      <c r="AG30" s="87"/>
      <c r="AH30" s="97" t="s">
        <v>582</v>
      </c>
      <c r="AI30" s="97" t="s">
        <v>5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84</v>
      </c>
      <c r="B31" s="97" t="s">
        <v>58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5</v>
      </c>
      <c r="U31" s="87" t="s">
        <v>56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78</v>
      </c>
      <c r="AI31" s="97" t="s">
        <v>58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87</v>
      </c>
      <c r="B32" s="97" t="s">
        <v>588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8</v>
      </c>
      <c r="J32" s="100"/>
      <c r="K32" s="98"/>
      <c r="L32" s="88"/>
      <c r="M32" s="87"/>
      <c r="N32" s="100" t="n">
        <v>4</v>
      </c>
      <c r="O32" s="98" t="s">
        <v>567</v>
      </c>
      <c r="P32" s="88" t="n">
        <v>4</v>
      </c>
      <c r="Q32" s="87" t="s">
        <v>50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89</v>
      </c>
      <c r="AI32" s="97" t="s">
        <v>5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91</v>
      </c>
      <c r="B33" s="97" t="s">
        <v>59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50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93</v>
      </c>
      <c r="AI33" s="97" t="s">
        <v>59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95</v>
      </c>
      <c r="B34" s="97" t="s">
        <v>5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 t="n">
        <v>3</v>
      </c>
      <c r="M34" s="87" t="s">
        <v>50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4</v>
      </c>
      <c r="AI34" s="97" t="s">
        <v>5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98</v>
      </c>
      <c r="B35" s="97" t="s">
        <v>59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50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4</v>
      </c>
      <c r="AI35" s="97" t="s">
        <v>59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600</v>
      </c>
      <c r="B36" s="97" t="s">
        <v>60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50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4</v>
      </c>
      <c r="AI36" s="97" t="s">
        <v>59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602</v>
      </c>
      <c r="B37" s="97" t="s">
        <v>60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51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04</v>
      </c>
      <c r="AI37" s="97" t="s">
        <v>60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606</v>
      </c>
      <c r="B38" s="97" t="s">
        <v>60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56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8</v>
      </c>
      <c r="AI38" s="97" t="s">
        <v>60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610</v>
      </c>
      <c r="B39" s="97" t="s">
        <v>61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51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12</v>
      </c>
      <c r="AI39" s="97" t="s">
        <v>61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614</v>
      </c>
      <c r="B40" s="97" t="s">
        <v>61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50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16</v>
      </c>
      <c r="AI40" s="97" t="s">
        <v>61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618</v>
      </c>
      <c r="B41" s="97" t="s">
        <v>61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51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20</v>
      </c>
      <c r="AI41" s="97" t="s">
        <v>62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103" t="s">
        <v>622</v>
      </c>
      <c r="B42" s="104" t="s">
        <v>623</v>
      </c>
      <c r="C42" s="105"/>
      <c r="D42" s="105"/>
      <c r="E42" s="105" t="n">
        <f aca="false">E43+E44</f>
        <v>6</v>
      </c>
      <c r="F42" s="105" t="n">
        <f aca="false">F43+F44</f>
        <v>0</v>
      </c>
      <c r="G42" s="105" t="n">
        <f aca="false">G43+G44</f>
        <v>0</v>
      </c>
      <c r="H42" s="105"/>
      <c r="I42" s="105" t="n">
        <f aca="false">I43+I44</f>
        <v>6</v>
      </c>
      <c r="J42" s="106"/>
      <c r="K42" s="105"/>
      <c r="L42" s="106"/>
      <c r="M42" s="105"/>
      <c r="N42" s="106"/>
      <c r="O42" s="105"/>
      <c r="P42" s="106"/>
      <c r="Q42" s="105"/>
      <c r="R42" s="106"/>
      <c r="S42" s="105"/>
      <c r="T42" s="106"/>
      <c r="U42" s="105"/>
      <c r="V42" s="106"/>
      <c r="W42" s="105"/>
      <c r="X42" s="106"/>
      <c r="Y42" s="105"/>
      <c r="Z42" s="106"/>
      <c r="AA42" s="105"/>
      <c r="AB42" s="106"/>
      <c r="AC42" s="105"/>
      <c r="AD42" s="106"/>
      <c r="AE42" s="105"/>
      <c r="AF42" s="106"/>
      <c r="AG42" s="105"/>
      <c r="AH42" s="104"/>
      <c r="AI42" s="104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624</v>
      </c>
      <c r="B43" s="97" t="s">
        <v>62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 t="n">
        <v>3</v>
      </c>
      <c r="AA43" s="102" t="s">
        <v>514</v>
      </c>
      <c r="AB43" s="88"/>
      <c r="AC43" s="87"/>
      <c r="AD43" s="100"/>
      <c r="AE43" s="98"/>
      <c r="AF43" s="88"/>
      <c r="AG43" s="87"/>
      <c r="AH43" s="97" t="s">
        <v>626</v>
      </c>
      <c r="AI43" s="97" t="s">
        <v>62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628</v>
      </c>
      <c r="B44" s="97" t="s">
        <v>62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14</v>
      </c>
      <c r="AB44" s="88"/>
      <c r="AC44" s="87"/>
      <c r="AD44" s="100"/>
      <c r="AE44" s="98"/>
      <c r="AF44" s="88"/>
      <c r="AG44" s="87"/>
      <c r="AH44" s="97" t="s">
        <v>626</v>
      </c>
      <c r="AI44" s="97" t="s">
        <v>62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630</v>
      </c>
      <c r="B45" s="97" t="s">
        <v>63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50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32</v>
      </c>
      <c r="AI45" s="97" t="s">
        <v>63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60" hidden="false" customHeight="false" outlineLevel="0" collapsed="false">
      <c r="A46" s="96" t="s">
        <v>634</v>
      </c>
      <c r="B46" s="97" t="s">
        <v>63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5</v>
      </c>
      <c r="AA46" s="102" t="s">
        <v>504</v>
      </c>
      <c r="AB46" s="88"/>
      <c r="AC46" s="87"/>
      <c r="AD46" s="100"/>
      <c r="AE46" s="98"/>
      <c r="AF46" s="88"/>
      <c r="AG46" s="87"/>
      <c r="AH46" s="97" t="s">
        <v>636</v>
      </c>
      <c r="AI46" s="97" t="s">
        <v>63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638</v>
      </c>
      <c r="B47" s="97" t="s">
        <v>63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50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1</v>
      </c>
      <c r="AI47" s="97" t="s">
        <v>640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641</v>
      </c>
      <c r="B48" s="97" t="s">
        <v>64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 t="n">
        <v>3</v>
      </c>
      <c r="AC48" s="87" t="s">
        <v>514</v>
      </c>
      <c r="AD48" s="100"/>
      <c r="AE48" s="98"/>
      <c r="AF48" s="88"/>
      <c r="AG48" s="87"/>
      <c r="AH48" s="97" t="s">
        <v>643</v>
      </c>
      <c r="AI48" s="97" t="s">
        <v>64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645</v>
      </c>
      <c r="B49" s="97" t="s">
        <v>64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504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47</v>
      </c>
      <c r="AI49" s="97" t="s">
        <v>648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649</v>
      </c>
      <c r="B50" s="97" t="s">
        <v>65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 t="n">
        <v>3</v>
      </c>
      <c r="M50" s="87" t="s">
        <v>504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78</v>
      </c>
      <c r="AI50" s="97" t="s">
        <v>57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651</v>
      </c>
      <c r="B51" s="97" t="s">
        <v>65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504</v>
      </c>
      <c r="AB51" s="88"/>
      <c r="AC51" s="87"/>
      <c r="AD51" s="100"/>
      <c r="AE51" s="98"/>
      <c r="AF51" s="88"/>
      <c r="AG51" s="87"/>
      <c r="AH51" s="97" t="s">
        <v>653</v>
      </c>
      <c r="AI51" s="97" t="s">
        <v>65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655</v>
      </c>
      <c r="B52" s="97" t="s">
        <v>65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504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57</v>
      </c>
      <c r="AI52" s="97" t="s">
        <v>658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659</v>
      </c>
      <c r="B53" s="97" t="s">
        <v>66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504</v>
      </c>
      <c r="AD53" s="100"/>
      <c r="AE53" s="98"/>
      <c r="AF53" s="88"/>
      <c r="AG53" s="87"/>
      <c r="AH53" s="97" t="s">
        <v>108</v>
      </c>
      <c r="AI53" s="97" t="s">
        <v>661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662</v>
      </c>
      <c r="B54" s="97" t="s">
        <v>66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504</v>
      </c>
      <c r="AD54" s="100"/>
      <c r="AE54" s="98"/>
      <c r="AF54" s="88"/>
      <c r="AG54" s="87"/>
      <c r="AH54" s="97" t="s">
        <v>578</v>
      </c>
      <c r="AI54" s="97" t="s">
        <v>664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665</v>
      </c>
      <c r="B55" s="97" t="s">
        <v>666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8</v>
      </c>
      <c r="W55" s="102" t="s">
        <v>50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9</v>
      </c>
      <c r="AI55" s="97" t="s">
        <v>667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668</v>
      </c>
      <c r="B56" s="92" t="s">
        <v>669</v>
      </c>
      <c r="C56" s="93"/>
      <c r="D56" s="93"/>
      <c r="E56" s="93" t="n">
        <f aca="false">SUMIF(AK57:AK89,"&gt;=0",E57:E89)</f>
        <v>71</v>
      </c>
      <c r="F56" s="93" t="n">
        <f aca="false">SUMIF(AK57:AK89,"&gt;=0",F57:F89)</f>
        <v>0</v>
      </c>
      <c r="G56" s="93" t="n">
        <f aca="false">SUMIF(AK57:AK89,"&gt;=0",G57:G89)</f>
        <v>0</v>
      </c>
      <c r="H56" s="93"/>
      <c r="I56" s="93" t="n">
        <f aca="false">SUMIF(AK57:AK89,"&gt;=0",I57:I89)</f>
        <v>71</v>
      </c>
      <c r="J56" s="94" t="n">
        <f aca="false">SUMIF(AK57:AK89,"&gt;=0",J57:J89)</f>
        <v>3</v>
      </c>
      <c r="K56" s="93"/>
      <c r="L56" s="94" t="n">
        <f aca="false">SUMIF(AK57:AK89,"&gt;=0",L57:L89)</f>
        <v>0</v>
      </c>
      <c r="M56" s="93"/>
      <c r="N56" s="94" t="n">
        <f aca="false">SUMIF(AK57:AK89,"&gt;=0",N57:N89)</f>
        <v>4</v>
      </c>
      <c r="O56" s="93"/>
      <c r="P56" s="94" t="n">
        <f aca="false">SUMIF(AK57:AK89,"&gt;=0",P57:P89)</f>
        <v>5</v>
      </c>
      <c r="Q56" s="93"/>
      <c r="R56" s="94" t="n">
        <f aca="false">SUMIF(AK57:AK89,"&gt;=0",R57:R89)</f>
        <v>9</v>
      </c>
      <c r="S56" s="93"/>
      <c r="T56" s="94" t="n">
        <f aca="false">SUMIF(AK57:AK89,"&gt;=0",T57:T89)</f>
        <v>0</v>
      </c>
      <c r="U56" s="93"/>
      <c r="V56" s="94" t="n">
        <f aca="false">SUMIF(AK57:AK89,"&gt;=0",V57:V89)</f>
        <v>12</v>
      </c>
      <c r="W56" s="93"/>
      <c r="X56" s="94" t="n">
        <f aca="false">SUMIF(AK57:AK89,"&gt;=0",X57:X89)</f>
        <v>16</v>
      </c>
      <c r="Y56" s="93"/>
      <c r="Z56" s="94" t="n">
        <f aca="false">SUMIF(AK57:AK89,"&gt;=0",Z57:Z89)</f>
        <v>15</v>
      </c>
      <c r="AA56" s="93"/>
      <c r="AB56" s="94" t="n">
        <f aca="false">SUMIF(AK57:AK89,"&gt;=0",AB57:AB89)</f>
        <v>7</v>
      </c>
      <c r="AC56" s="93"/>
      <c r="AD56" s="94" t="n">
        <f aca="false">SUMIF(AK57:AK89,"&gt;=0",AD57:AD89)</f>
        <v>0</v>
      </c>
      <c r="AE56" s="93"/>
      <c r="AF56" s="94" t="n">
        <f aca="false">SUMIF(AK57:AK89,"&gt;=0",AF57:AF8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96" t="s">
        <v>670</v>
      </c>
      <c r="B57" s="97" t="s">
        <v>67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56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672</v>
      </c>
      <c r="AI57" s="97" t="s">
        <v>67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674</v>
      </c>
      <c r="B58" s="97" t="s">
        <v>675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 t="n">
        <v>5</v>
      </c>
      <c r="Q58" s="87" t="s">
        <v>504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76</v>
      </c>
      <c r="AI58" s="97" t="s">
        <v>67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78</v>
      </c>
      <c r="B59" s="97" t="s">
        <v>67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51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33</v>
      </c>
      <c r="AI59" s="97" t="s">
        <v>68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681</v>
      </c>
      <c r="B60" s="97" t="s">
        <v>68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4</v>
      </c>
      <c r="AA60" s="102" t="s">
        <v>514</v>
      </c>
      <c r="AB60" s="88"/>
      <c r="AC60" s="87"/>
      <c r="AD60" s="100"/>
      <c r="AE60" s="98"/>
      <c r="AF60" s="88"/>
      <c r="AG60" s="87"/>
      <c r="AH60" s="97" t="s">
        <v>151</v>
      </c>
      <c r="AI60" s="97" t="s">
        <v>68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60" hidden="false" customHeight="false" outlineLevel="0" collapsed="false">
      <c r="A61" s="96" t="s">
        <v>684</v>
      </c>
      <c r="B61" s="97" t="s">
        <v>685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14</v>
      </c>
      <c r="Z61" s="101"/>
      <c r="AA61" s="102"/>
      <c r="AB61" s="88"/>
      <c r="AC61" s="87"/>
      <c r="AD61" s="100"/>
      <c r="AE61" s="98"/>
      <c r="AF61" s="88"/>
      <c r="AG61" s="87"/>
      <c r="AH61" s="97" t="s">
        <v>686</v>
      </c>
      <c r="AI61" s="97" t="s">
        <v>68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88</v>
      </c>
      <c r="B62" s="97" t="s">
        <v>68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14</v>
      </c>
      <c r="AB62" s="88"/>
      <c r="AC62" s="87"/>
      <c r="AD62" s="100"/>
      <c r="AE62" s="98"/>
      <c r="AF62" s="88"/>
      <c r="AG62" s="87"/>
      <c r="AH62" s="97" t="s">
        <v>690</v>
      </c>
      <c r="AI62" s="97" t="s">
        <v>691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48" hidden="false" customHeight="false" outlineLevel="0" collapsed="false">
      <c r="A63" s="96" t="s">
        <v>692</v>
      </c>
      <c r="B63" s="97" t="s">
        <v>693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509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694</v>
      </c>
      <c r="AI63" s="97" t="s">
        <v>69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96</v>
      </c>
      <c r="B64" s="97" t="s">
        <v>69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504</v>
      </c>
      <c r="AB64" s="88"/>
      <c r="AC64" s="87"/>
      <c r="AD64" s="100"/>
      <c r="AE64" s="98"/>
      <c r="AF64" s="88"/>
      <c r="AG64" s="87"/>
      <c r="AH64" s="97" t="s">
        <v>698</v>
      </c>
      <c r="AI64" s="97" t="s">
        <v>69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700</v>
      </c>
      <c r="B65" s="97" t="s">
        <v>70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 t="n">
        <v>4</v>
      </c>
      <c r="O65" s="98" t="s">
        <v>504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02</v>
      </c>
      <c r="AI65" s="97" t="s">
        <v>70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704</v>
      </c>
      <c r="B66" s="97" t="s">
        <v>70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514</v>
      </c>
      <c r="Z66" s="101"/>
      <c r="AA66" s="102"/>
      <c r="AB66" s="88"/>
      <c r="AC66" s="87"/>
      <c r="AD66" s="100"/>
      <c r="AE66" s="98"/>
      <c r="AF66" s="88"/>
      <c r="AG66" s="87"/>
      <c r="AH66" s="97" t="s">
        <v>706</v>
      </c>
      <c r="AI66" s="97" t="s">
        <v>70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708</v>
      </c>
      <c r="B67" s="97" t="s">
        <v>70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504</v>
      </c>
      <c r="Z67" s="101"/>
      <c r="AA67" s="102"/>
      <c r="AB67" s="88"/>
      <c r="AC67" s="87"/>
      <c r="AD67" s="100"/>
      <c r="AE67" s="98"/>
      <c r="AF67" s="88"/>
      <c r="AG67" s="87"/>
      <c r="AH67" s="97" t="s">
        <v>710</v>
      </c>
      <c r="AI67" s="97" t="s">
        <v>71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712</v>
      </c>
      <c r="B68" s="97" t="s">
        <v>71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509</v>
      </c>
      <c r="AD68" s="100"/>
      <c r="AE68" s="98"/>
      <c r="AF68" s="88"/>
      <c r="AG68" s="87"/>
      <c r="AH68" s="97" t="s">
        <v>714</v>
      </c>
      <c r="AI68" s="97" t="s">
        <v>71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716</v>
      </c>
      <c r="B69" s="108" t="s">
        <v>717</v>
      </c>
      <c r="C69" s="109"/>
      <c r="D69" s="109"/>
      <c r="E69" s="109" t="n">
        <f aca="false">E70+E78+E79+E80+E81+E82+E83+E84+E85+E86+E87+E88+E89</f>
        <v>23</v>
      </c>
      <c r="F69" s="109" t="n">
        <f aca="false">F70+F78+F79+F80+F81+F82+F83+F84+F85+F86+F87+F88+F89</f>
        <v>0</v>
      </c>
      <c r="G69" s="109" t="n">
        <f aca="false">G70+G78+G79+G80+G81+G82+G83+G84+G85+G86+G87+G88+G89</f>
        <v>0</v>
      </c>
      <c r="H69" s="109"/>
      <c r="I69" s="109" t="n">
        <f aca="false">I70+I78+I79+I80+I81+I82+I83+I84+I85+I86+I87+I88+I89</f>
        <v>23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103" t="s">
        <v>718</v>
      </c>
      <c r="B70" s="104" t="s">
        <v>719</v>
      </c>
      <c r="C70" s="105" t="s">
        <v>720</v>
      </c>
      <c r="D70" s="105"/>
      <c r="E70" s="105" t="n">
        <f aca="false">E71+E72+E73+E74+E75+E76+E77</f>
        <v>0</v>
      </c>
      <c r="F70" s="105" t="n">
        <f aca="false">F71+F72+F73+F74+F75+F76+F77</f>
        <v>0</v>
      </c>
      <c r="G70" s="105" t="n">
        <f aca="false">G71+G72+G73+G74+G75+G76+G77</f>
        <v>0</v>
      </c>
      <c r="H70" s="105"/>
      <c r="I70" s="105" t="n">
        <f aca="false">I71+I72+I73+I74+I75+I76+I77</f>
        <v>0</v>
      </c>
      <c r="J70" s="106" t="n">
        <f aca="false">J71</f>
        <v>0</v>
      </c>
      <c r="K70" s="105" t="s">
        <v>514</v>
      </c>
      <c r="L70" s="106" t="n">
        <f aca="false">L71</f>
        <v>0</v>
      </c>
      <c r="M70" s="105" t="s">
        <v>514</v>
      </c>
      <c r="N70" s="106" t="n">
        <f aca="false">N71</f>
        <v>0</v>
      </c>
      <c r="O70" s="105" t="s">
        <v>514</v>
      </c>
      <c r="P70" s="106" t="n">
        <f aca="false">P71</f>
        <v>0</v>
      </c>
      <c r="Q70" s="105" t="s">
        <v>514</v>
      </c>
      <c r="R70" s="106" t="n">
        <f aca="false">R71</f>
        <v>0</v>
      </c>
      <c r="S70" s="105" t="s">
        <v>514</v>
      </c>
      <c r="T70" s="106" t="n">
        <f aca="false">T71</f>
        <v>0</v>
      </c>
      <c r="U70" s="105"/>
      <c r="V70" s="106" t="n">
        <f aca="false">V71</f>
        <v>0</v>
      </c>
      <c r="W70" s="105"/>
      <c r="X70" s="106" t="n">
        <f aca="false">X71</f>
        <v>0</v>
      </c>
      <c r="Y70" s="105"/>
      <c r="Z70" s="106" t="n">
        <f aca="false">Z71</f>
        <v>0</v>
      </c>
      <c r="AA70" s="105"/>
      <c r="AB70" s="106" t="n">
        <f aca="false">AB71</f>
        <v>0</v>
      </c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true" outlineLevel="0" collapsed="false">
      <c r="A71" s="96" t="s">
        <v>721</v>
      </c>
      <c r="B71" s="97" t="s">
        <v>722</v>
      </c>
      <c r="C71" s="98" t="s">
        <v>720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+Z71+AB71</f>
        <v>0</v>
      </c>
      <c r="J71" s="100"/>
      <c r="K71" s="98" t="s">
        <v>514</v>
      </c>
      <c r="L71" s="88"/>
      <c r="M71" s="87" t="s">
        <v>514</v>
      </c>
      <c r="N71" s="100"/>
      <c r="O71" s="98" t="s">
        <v>514</v>
      </c>
      <c r="P71" s="88"/>
      <c r="Q71" s="87" t="s">
        <v>514</v>
      </c>
      <c r="R71" s="100"/>
      <c r="S71" s="98" t="s">
        <v>514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9</v>
      </c>
      <c r="AI71" s="97" t="s">
        <v>522</v>
      </c>
      <c r="AJ71" s="111" t="n">
        <v>2</v>
      </c>
      <c r="AK71" s="112" t="n">
        <f aca="false">AJ71</f>
        <v>2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723</v>
      </c>
      <c r="B72" s="97" t="s">
        <v>72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9</v>
      </c>
      <c r="AI72" s="97" t="s">
        <v>522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96" t="s">
        <v>725</v>
      </c>
      <c r="B73" s="97" t="s">
        <v>72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9</v>
      </c>
      <c r="AI73" s="97" t="s">
        <v>522</v>
      </c>
      <c r="AJ73" s="111"/>
      <c r="AK73" s="112"/>
      <c r="AL73" s="112"/>
      <c r="AM73" s="112"/>
      <c r="AN73" s="112"/>
    </row>
    <row r="74" customFormat="false" ht="19.5" hidden="false" customHeight="true" outlineLevel="0" collapsed="false">
      <c r="A74" s="96" t="s">
        <v>727</v>
      </c>
      <c r="B74" s="97" t="s">
        <v>72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9</v>
      </c>
      <c r="AI74" s="97" t="s">
        <v>522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96" t="s">
        <v>729</v>
      </c>
      <c r="B75" s="97" t="s">
        <v>73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9</v>
      </c>
      <c r="AI75" s="97" t="s">
        <v>522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96" t="s">
        <v>731</v>
      </c>
      <c r="B76" s="97" t="s">
        <v>732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9</v>
      </c>
      <c r="AI76" s="97" t="s">
        <v>522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96" t="s">
        <v>733</v>
      </c>
      <c r="B77" s="97" t="s">
        <v>734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9</v>
      </c>
      <c r="AI77" s="97" t="s">
        <v>522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735</v>
      </c>
      <c r="B78" s="97" t="s">
        <v>73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 t="n">
        <v>3</v>
      </c>
      <c r="K78" s="98" t="s">
        <v>514</v>
      </c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37</v>
      </c>
      <c r="AI78" s="97" t="s">
        <v>738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739</v>
      </c>
      <c r="B79" s="97" t="s">
        <v>740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37</v>
      </c>
      <c r="AI79" s="97" t="s">
        <v>738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741</v>
      </c>
      <c r="B80" s="97" t="s">
        <v>742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4</v>
      </c>
      <c r="AA80" s="102" t="s">
        <v>514</v>
      </c>
      <c r="AB80" s="88"/>
      <c r="AC80" s="87"/>
      <c r="AD80" s="100"/>
      <c r="AE80" s="98"/>
      <c r="AF80" s="88"/>
      <c r="AG80" s="87"/>
      <c r="AH80" s="97" t="s">
        <v>743</v>
      </c>
      <c r="AI80" s="97" t="s">
        <v>744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6" hidden="false" customHeight="false" outlineLevel="0" collapsed="false">
      <c r="A81" s="96" t="s">
        <v>745</v>
      </c>
      <c r="B81" s="97" t="s">
        <v>74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43</v>
      </c>
      <c r="AI81" s="97" t="s">
        <v>744</v>
      </c>
      <c r="AJ81" s="111"/>
      <c r="AK81" s="112"/>
      <c r="AL81" s="112"/>
      <c r="AM81" s="112"/>
      <c r="AN81" s="112"/>
    </row>
    <row r="82" customFormat="false" ht="60" hidden="false" customHeight="true" outlineLevel="0" collapsed="false">
      <c r="A82" s="96" t="s">
        <v>747</v>
      </c>
      <c r="B82" s="97" t="s">
        <v>748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514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49</v>
      </c>
      <c r="AI82" s="97" t="s">
        <v>750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79.5" hidden="false" customHeight="true" outlineLevel="0" collapsed="false">
      <c r="A83" s="96" t="s">
        <v>751</v>
      </c>
      <c r="B83" s="97" t="s">
        <v>75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749</v>
      </c>
      <c r="AI83" s="97" t="s">
        <v>750</v>
      </c>
      <c r="AJ83" s="111"/>
      <c r="AK83" s="112"/>
      <c r="AL83" s="112"/>
      <c r="AM83" s="112"/>
      <c r="AN83" s="112"/>
    </row>
    <row r="84" customFormat="false" ht="60" hidden="false" customHeight="true" outlineLevel="0" collapsed="false">
      <c r="A84" s="96" t="s">
        <v>753</v>
      </c>
      <c r="B84" s="97" t="s">
        <v>75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 t="n">
        <v>4</v>
      </c>
      <c r="AC84" s="87" t="s">
        <v>514</v>
      </c>
      <c r="AD84" s="100"/>
      <c r="AE84" s="98"/>
      <c r="AF84" s="88"/>
      <c r="AG84" s="87"/>
      <c r="AH84" s="97" t="s">
        <v>749</v>
      </c>
      <c r="AI84" s="97" t="s">
        <v>75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79.5" hidden="false" customHeight="true" outlineLevel="0" collapsed="false">
      <c r="A85" s="96" t="s">
        <v>755</v>
      </c>
      <c r="B85" s="97" t="s">
        <v>756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749</v>
      </c>
      <c r="AI85" s="97" t="s">
        <v>750</v>
      </c>
      <c r="AJ85" s="111"/>
      <c r="AK85" s="112"/>
      <c r="AL85" s="112"/>
      <c r="AM85" s="112"/>
      <c r="AN85" s="112"/>
    </row>
    <row r="86" customFormat="false" ht="48" hidden="false" customHeight="true" outlineLevel="0" collapsed="false">
      <c r="A86" s="96" t="s">
        <v>757</v>
      </c>
      <c r="B86" s="97" t="s">
        <v>758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4</v>
      </c>
      <c r="J86" s="100"/>
      <c r="K86" s="98"/>
      <c r="L86" s="88"/>
      <c r="M86" s="87"/>
      <c r="N86" s="100"/>
      <c r="O86" s="98"/>
      <c r="P86" s="88"/>
      <c r="Q86" s="87"/>
      <c r="R86" s="100" t="n">
        <v>4</v>
      </c>
      <c r="S86" s="98" t="s">
        <v>514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59</v>
      </c>
      <c r="AI86" s="97" t="s">
        <v>760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67.5" hidden="false" customHeight="true" outlineLevel="0" collapsed="false">
      <c r="A87" s="96" t="s">
        <v>761</v>
      </c>
      <c r="B87" s="97" t="s">
        <v>762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759</v>
      </c>
      <c r="AI87" s="97" t="s">
        <v>760</v>
      </c>
      <c r="AJ87" s="111"/>
      <c r="AK87" s="112"/>
      <c r="AL87" s="112"/>
      <c r="AM87" s="112"/>
      <c r="AN87" s="112"/>
    </row>
    <row r="88" customFormat="false" ht="48" hidden="false" customHeight="true" outlineLevel="0" collapsed="false">
      <c r="A88" s="96" t="s">
        <v>763</v>
      </c>
      <c r="B88" s="97" t="s">
        <v>764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 t="s">
        <v>514</v>
      </c>
      <c r="Z88" s="101"/>
      <c r="AA88" s="102"/>
      <c r="AB88" s="88"/>
      <c r="AC88" s="87"/>
      <c r="AD88" s="100"/>
      <c r="AE88" s="98"/>
      <c r="AF88" s="88"/>
      <c r="AG88" s="87"/>
      <c r="AH88" s="97" t="s">
        <v>737</v>
      </c>
      <c r="AI88" s="97" t="s">
        <v>738</v>
      </c>
      <c r="AJ88" s="111" t="n">
        <v>0</v>
      </c>
      <c r="AK88" s="112" t="n">
        <f aca="false">AJ88</f>
        <v>0</v>
      </c>
      <c r="AL88" s="112" t="n">
        <v>1</v>
      </c>
      <c r="AM88" s="112" t="n">
        <v>0</v>
      </c>
      <c r="AN88" s="112"/>
    </row>
    <row r="89" customFormat="false" ht="67.5" hidden="false" customHeight="true" outlineLevel="0" collapsed="false">
      <c r="A89" s="96" t="s">
        <v>765</v>
      </c>
      <c r="B89" s="97" t="s">
        <v>766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737</v>
      </c>
      <c r="AI89" s="97" t="s">
        <v>738</v>
      </c>
      <c r="AJ89" s="111"/>
      <c r="AK89" s="112"/>
      <c r="AL89" s="112"/>
      <c r="AM89" s="112"/>
      <c r="AN89" s="112"/>
    </row>
    <row r="90" customFormat="false" ht="12.75" hidden="false" customHeight="false" outlineLevel="0" collapsed="false">
      <c r="A90" s="85" t="s">
        <v>767</v>
      </c>
      <c r="B90" s="86" t="s">
        <v>768</v>
      </c>
      <c r="C90" s="87" t="n">
        <v>24</v>
      </c>
      <c r="D90" s="87"/>
      <c r="E90" s="87" t="n">
        <f aca="false">SUMIF(AK91:AK101,"&gt;=0",E91:E101)</f>
        <v>24</v>
      </c>
      <c r="F90" s="87" t="n">
        <f aca="false">SUMIF(AK91:AK101,"&gt;=0",F91:F101)</f>
        <v>0</v>
      </c>
      <c r="G90" s="87" t="n">
        <f aca="false">SUMIF(AK91:AK101,"&gt;=0",G91:G101)</f>
        <v>0</v>
      </c>
      <c r="H90" s="87"/>
      <c r="I90" s="87" t="n">
        <f aca="false">SUMIF(AK91:AK101,"&gt;=0",I91:I101)</f>
        <v>24</v>
      </c>
      <c r="J90" s="88" t="n">
        <f aca="false">SUMIF(AK91:AK101,"&gt;=0",J91:J101)</f>
        <v>0</v>
      </c>
      <c r="K90" s="87"/>
      <c r="L90" s="88" t="n">
        <f aca="false">SUMIF(AK91:AK101,"&gt;=0",L91:L101)</f>
        <v>4</v>
      </c>
      <c r="M90" s="87"/>
      <c r="N90" s="88" t="n">
        <f aca="false">SUMIF(AK91:AK101,"&gt;=0",N91:N101)</f>
        <v>0</v>
      </c>
      <c r="O90" s="87"/>
      <c r="P90" s="88" t="n">
        <f aca="false">SUMIF(AK91:AK101,"&gt;=0",P91:P101)</f>
        <v>4</v>
      </c>
      <c r="Q90" s="87"/>
      <c r="R90" s="88" t="n">
        <f aca="false">SUMIF(AK91:AK101,"&gt;=0",R91:R101)</f>
        <v>0</v>
      </c>
      <c r="S90" s="87"/>
      <c r="T90" s="88" t="n">
        <f aca="false">SUMIF(AK91:AK101,"&gt;=0",T91:T101)</f>
        <v>5</v>
      </c>
      <c r="U90" s="87"/>
      <c r="V90" s="88" t="n">
        <f aca="false">SUMIF(AK91:AK101,"&gt;=0",V91:V101)</f>
        <v>0</v>
      </c>
      <c r="W90" s="87"/>
      <c r="X90" s="88" t="n">
        <f aca="false">SUMIF(AK91:AK101,"&gt;=0",X91:X101)</f>
        <v>5</v>
      </c>
      <c r="Y90" s="87"/>
      <c r="Z90" s="88" t="n">
        <f aca="false">SUMIF(AK91:AK101,"&gt;=0",Z91:Z101)</f>
        <v>0</v>
      </c>
      <c r="AA90" s="87"/>
      <c r="AB90" s="88" t="n">
        <f aca="false">SUMIF(AK91:AK101,"&gt;=0",AB91:AB101)</f>
        <v>6</v>
      </c>
      <c r="AC90" s="87"/>
      <c r="AD90" s="88" t="n">
        <f aca="false">SUMIF(AK91:AK101,"&gt;=0",AD91:AD101)</f>
        <v>0</v>
      </c>
      <c r="AE90" s="87"/>
      <c r="AF90" s="88" t="n">
        <f aca="false">SUMIF(AK91:AK101,"&gt;=0",AF91:AF101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91" t="s">
        <v>769</v>
      </c>
      <c r="B91" s="92" t="s">
        <v>501</v>
      </c>
      <c r="C91" s="93"/>
      <c r="D91" s="93"/>
      <c r="E91" s="93" t="n">
        <f aca="false">SUMIF(AK92:AK95,"&gt;=0",E92:E95)</f>
        <v>10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0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4</v>
      </c>
      <c r="Q91" s="93"/>
      <c r="R91" s="94" t="n">
        <f aca="false">SUMIF(AK92:AK95,"&gt;=0",R92:R95)</f>
        <v>0</v>
      </c>
      <c r="S91" s="93"/>
      <c r="T91" s="94" t="n">
        <f aca="false">SUMIF(AK92:AK95,"&gt;=0",T92:T95)</f>
        <v>0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6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3" t="s">
        <v>770</v>
      </c>
      <c r="B92" s="104" t="s">
        <v>771</v>
      </c>
      <c r="C92" s="105"/>
      <c r="D92" s="105"/>
      <c r="E92" s="105" t="n">
        <f aca="false">E93</f>
        <v>4</v>
      </c>
      <c r="F92" s="105" t="n">
        <f aca="false">F93</f>
        <v>0</v>
      </c>
      <c r="G92" s="105" t="n">
        <f aca="false">G93</f>
        <v>0</v>
      </c>
      <c r="H92" s="105"/>
      <c r="I92" s="105" t="n">
        <f aca="false">I93</f>
        <v>4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104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60" hidden="false" customHeight="false" outlineLevel="0" collapsed="false">
      <c r="A93" s="96" t="s">
        <v>772</v>
      </c>
      <c r="B93" s="97" t="s">
        <v>773</v>
      </c>
      <c r="C93" s="98"/>
      <c r="D93" s="98"/>
      <c r="E93" s="98" t="n">
        <f aca="false">I93+G93</f>
        <v>4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4</v>
      </c>
      <c r="J93" s="100"/>
      <c r="K93" s="98"/>
      <c r="L93" s="88"/>
      <c r="M93" s="87"/>
      <c r="N93" s="100"/>
      <c r="O93" s="98"/>
      <c r="P93" s="88" t="n">
        <v>4</v>
      </c>
      <c r="Q93" s="87" t="s">
        <v>509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74</v>
      </c>
      <c r="AI93" s="97" t="s">
        <v>775</v>
      </c>
      <c r="AJ93" s="90" t="n">
        <v>4</v>
      </c>
      <c r="AK93" s="90" t="n">
        <f aca="false">AJ93</f>
        <v>4</v>
      </c>
      <c r="AL93" s="90" t="n">
        <v>1</v>
      </c>
      <c r="AM93" s="90" t="n">
        <v>1</v>
      </c>
      <c r="AN93" s="90"/>
    </row>
    <row r="94" customFormat="false" ht="12.75" hidden="false" customHeight="false" outlineLevel="0" collapsed="false">
      <c r="A94" s="103" t="s">
        <v>776</v>
      </c>
      <c r="B94" s="104" t="s">
        <v>777</v>
      </c>
      <c r="C94" s="105"/>
      <c r="D94" s="105"/>
      <c r="E94" s="105" t="n">
        <f aca="false">E95</f>
        <v>6</v>
      </c>
      <c r="F94" s="105" t="n">
        <f aca="false">F95</f>
        <v>0</v>
      </c>
      <c r="G94" s="105" t="n">
        <f aca="false">G95</f>
        <v>0</v>
      </c>
      <c r="H94" s="105"/>
      <c r="I94" s="105" t="n">
        <f aca="false">I95</f>
        <v>6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72" hidden="false" customHeight="false" outlineLevel="0" collapsed="false">
      <c r="A95" s="96" t="s">
        <v>778</v>
      </c>
      <c r="B95" s="97" t="s">
        <v>779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6</v>
      </c>
      <c r="AC95" s="87" t="s">
        <v>509</v>
      </c>
      <c r="AD95" s="100"/>
      <c r="AE95" s="98"/>
      <c r="AF95" s="88"/>
      <c r="AG95" s="87"/>
      <c r="AH95" s="97" t="s">
        <v>780</v>
      </c>
      <c r="AI95" s="97" t="s">
        <v>781</v>
      </c>
      <c r="AJ95" s="90" t="n">
        <v>4</v>
      </c>
      <c r="AK95" s="90" t="n">
        <f aca="false">AJ95</f>
        <v>4</v>
      </c>
      <c r="AL95" s="90" t="n">
        <v>1</v>
      </c>
      <c r="AM95" s="90" t="n">
        <v>1</v>
      </c>
      <c r="AN95" s="90"/>
    </row>
    <row r="96" customFormat="false" ht="48" hidden="false" customHeight="false" outlineLevel="0" collapsed="false">
      <c r="A96" s="91" t="s">
        <v>782</v>
      </c>
      <c r="B96" s="92" t="s">
        <v>669</v>
      </c>
      <c r="C96" s="93"/>
      <c r="D96" s="93"/>
      <c r="E96" s="93" t="n">
        <f aca="false">SUMIF(AK97:AK101,"&gt;=0",E97:E101)</f>
        <v>14</v>
      </c>
      <c r="F96" s="93" t="n">
        <f aca="false">SUMIF(AK97:AK101,"&gt;=0",F97:F101)</f>
        <v>0</v>
      </c>
      <c r="G96" s="93" t="n">
        <f aca="false">SUMIF(AK97:AK101,"&gt;=0",G97:G101)</f>
        <v>0</v>
      </c>
      <c r="H96" s="93"/>
      <c r="I96" s="93" t="n">
        <f aca="false">SUMIF(AK97:AK101,"&gt;=0",I97:I101)</f>
        <v>14</v>
      </c>
      <c r="J96" s="94" t="n">
        <f aca="false">SUMIF(AK97:AK101,"&gt;=0",J97:J101)</f>
        <v>0</v>
      </c>
      <c r="K96" s="93"/>
      <c r="L96" s="94" t="n">
        <f aca="false">SUMIF(AK97:AK101,"&gt;=0",L97:L101)</f>
        <v>4</v>
      </c>
      <c r="M96" s="93"/>
      <c r="N96" s="94" t="n">
        <f aca="false">SUMIF(AK97:AK101,"&gt;=0",N97:N101)</f>
        <v>0</v>
      </c>
      <c r="O96" s="93"/>
      <c r="P96" s="94" t="n">
        <f aca="false">SUMIF(AK97:AK101,"&gt;=0",P97:P101)</f>
        <v>0</v>
      </c>
      <c r="Q96" s="93"/>
      <c r="R96" s="94" t="n">
        <f aca="false">SUMIF(AK97:AK101,"&gt;=0",R97:R101)</f>
        <v>0</v>
      </c>
      <c r="S96" s="93"/>
      <c r="T96" s="94" t="n">
        <f aca="false">SUMIF(AK97:AK101,"&gt;=0",T97:T101)</f>
        <v>5</v>
      </c>
      <c r="U96" s="93"/>
      <c r="V96" s="94" t="n">
        <f aca="false">SUMIF(AK97:AK101,"&gt;=0",V97:V101)</f>
        <v>0</v>
      </c>
      <c r="W96" s="93"/>
      <c r="X96" s="94" t="n">
        <f aca="false">SUMIF(AK97:AK101,"&gt;=0",X97:X101)</f>
        <v>5</v>
      </c>
      <c r="Y96" s="93"/>
      <c r="Z96" s="94" t="n">
        <f aca="false">SUMIF(AK97:AK101,"&gt;=0",Z97:Z101)</f>
        <v>0</v>
      </c>
      <c r="AA96" s="93"/>
      <c r="AB96" s="94" t="n">
        <f aca="false">SUMIF(AK97:AK101,"&gt;=0",AB97:AB101)</f>
        <v>0</v>
      </c>
      <c r="AC96" s="93"/>
      <c r="AD96" s="94" t="n">
        <f aca="false">SUMIF(AK97:AK101,"&gt;=0",AD97:AD101)</f>
        <v>0</v>
      </c>
      <c r="AE96" s="93"/>
      <c r="AF96" s="94" t="n">
        <f aca="false">SUMIF(AK97:AK101,"&gt;=0",AF97:AF101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03" t="s">
        <v>783</v>
      </c>
      <c r="B97" s="104" t="s">
        <v>771</v>
      </c>
      <c r="C97" s="105"/>
      <c r="D97" s="105"/>
      <c r="E97" s="105" t="n">
        <f aca="false">E98</f>
        <v>4</v>
      </c>
      <c r="F97" s="105" t="n">
        <f aca="false">F98</f>
        <v>0</v>
      </c>
      <c r="G97" s="105" t="n">
        <f aca="false">G98</f>
        <v>0</v>
      </c>
      <c r="H97" s="105"/>
      <c r="I97" s="105" t="n">
        <f aca="false">I98</f>
        <v>4</v>
      </c>
      <c r="J97" s="106"/>
      <c r="K97" s="105"/>
      <c r="L97" s="106"/>
      <c r="M97" s="105"/>
      <c r="N97" s="106"/>
      <c r="O97" s="105"/>
      <c r="P97" s="106"/>
      <c r="Q97" s="105"/>
      <c r="R97" s="106"/>
      <c r="S97" s="105"/>
      <c r="T97" s="106"/>
      <c r="U97" s="105"/>
      <c r="V97" s="106"/>
      <c r="W97" s="105"/>
      <c r="X97" s="106"/>
      <c r="Y97" s="105"/>
      <c r="Z97" s="106"/>
      <c r="AA97" s="105"/>
      <c r="AB97" s="106"/>
      <c r="AC97" s="105"/>
      <c r="AD97" s="106"/>
      <c r="AE97" s="105"/>
      <c r="AF97" s="106"/>
      <c r="AG97" s="105"/>
      <c r="AH97" s="104"/>
      <c r="AI97" s="104"/>
      <c r="AJ97" s="90" t="n">
        <v>4</v>
      </c>
      <c r="AK97" s="90" t="n">
        <v>-1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784</v>
      </c>
      <c r="B98" s="97" t="s">
        <v>785</v>
      </c>
      <c r="C98" s="98"/>
      <c r="D98" s="98"/>
      <c r="E98" s="98" t="n">
        <f aca="false">I98+G98</f>
        <v>4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4</v>
      </c>
      <c r="J98" s="100"/>
      <c r="K98" s="98"/>
      <c r="L98" s="88" t="n">
        <v>4</v>
      </c>
      <c r="M98" s="87" t="s">
        <v>509</v>
      </c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33</v>
      </c>
      <c r="AI98" s="97" t="s">
        <v>680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12.75" hidden="false" customHeight="false" outlineLevel="0" collapsed="false">
      <c r="A99" s="103" t="s">
        <v>786</v>
      </c>
      <c r="B99" s="104" t="s">
        <v>777</v>
      </c>
      <c r="C99" s="105"/>
      <c r="D99" s="105"/>
      <c r="E99" s="105" t="n">
        <f aca="false">E100+E101</f>
        <v>10</v>
      </c>
      <c r="F99" s="105" t="n">
        <f aca="false">F100+F101</f>
        <v>0</v>
      </c>
      <c r="G99" s="105" t="n">
        <f aca="false">G100+G101</f>
        <v>0</v>
      </c>
      <c r="H99" s="105"/>
      <c r="I99" s="105" t="n">
        <f aca="false">I100+I101</f>
        <v>10</v>
      </c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104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787</v>
      </c>
      <c r="B100" s="97" t="s">
        <v>788</v>
      </c>
      <c r="C100" s="98"/>
      <c r="D100" s="98"/>
      <c r="E100" s="98" t="n">
        <f aca="false">I100+G100</f>
        <v>5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5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 t="n">
        <v>5</v>
      </c>
      <c r="Y100" s="87" t="s">
        <v>509</v>
      </c>
      <c r="Z100" s="101"/>
      <c r="AA100" s="102"/>
      <c r="AB100" s="88"/>
      <c r="AC100" s="87"/>
      <c r="AD100" s="100"/>
      <c r="AE100" s="98"/>
      <c r="AF100" s="88"/>
      <c r="AG100" s="87"/>
      <c r="AH100" s="97" t="s">
        <v>789</v>
      </c>
      <c r="AI100" s="97" t="s">
        <v>790</v>
      </c>
      <c r="AJ100" s="90" t="n">
        <v>4</v>
      </c>
      <c r="AK100" s="90" t="n">
        <f aca="false">AJ100</f>
        <v>4</v>
      </c>
      <c r="AL100" s="90" t="n">
        <v>1</v>
      </c>
      <c r="AM100" s="90" t="n">
        <v>0</v>
      </c>
      <c r="AN100" s="90"/>
    </row>
    <row r="101" customFormat="false" ht="36" hidden="false" customHeight="false" outlineLevel="0" collapsed="false">
      <c r="A101" s="96" t="s">
        <v>791</v>
      </c>
      <c r="B101" s="97" t="s">
        <v>792</v>
      </c>
      <c r="C101" s="98"/>
      <c r="D101" s="98"/>
      <c r="E101" s="98" t="n">
        <f aca="false">I101+G101</f>
        <v>5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5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5</v>
      </c>
      <c r="U101" s="87" t="s">
        <v>509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737</v>
      </c>
      <c r="AI101" s="97" t="s">
        <v>738</v>
      </c>
      <c r="AJ101" s="90" t="n">
        <v>4</v>
      </c>
      <c r="AK101" s="90" t="n">
        <f aca="false">AJ101</f>
        <v>4</v>
      </c>
      <c r="AL101" s="90" t="n">
        <v>1</v>
      </c>
      <c r="AM101" s="90" t="n">
        <v>0</v>
      </c>
      <c r="AN101" s="90"/>
    </row>
    <row r="102" customFormat="false" ht="36" hidden="false" customHeight="false" outlineLevel="0" collapsed="false">
      <c r="A102" s="85" t="s">
        <v>793</v>
      </c>
      <c r="B102" s="86" t="s">
        <v>794</v>
      </c>
      <c r="C102" s="87" t="n">
        <v>6</v>
      </c>
      <c r="D102" s="87" t="n">
        <v>9</v>
      </c>
      <c r="E102" s="87" t="n">
        <f aca="false">SUMIF(AK103:AK105,"&gt;=0",E103:E105)</f>
        <v>7</v>
      </c>
      <c r="F102" s="87" t="n">
        <f aca="false">SUMIF(AK103:AK105,"&gt;=0",F103:F105)</f>
        <v>0</v>
      </c>
      <c r="G102" s="87" t="n">
        <f aca="false">SUMIF(AK103:AK105,"&gt;=0",G103:G105)</f>
        <v>0</v>
      </c>
      <c r="H102" s="87"/>
      <c r="I102" s="87" t="n">
        <f aca="false">SUMIF(AK103:AK105,"&gt;=0",I103:I105)</f>
        <v>7</v>
      </c>
      <c r="J102" s="88" t="n">
        <f aca="false">SUMIF(AK103:AK105,"&gt;=0",J103:J105)</f>
        <v>0</v>
      </c>
      <c r="K102" s="87"/>
      <c r="L102" s="88" t="n">
        <f aca="false">SUMIF(AK103:AK105,"&gt;=0",L103:L105)</f>
        <v>0</v>
      </c>
      <c r="M102" s="87"/>
      <c r="N102" s="88" t="n">
        <f aca="false">SUMIF(AK103:AK105,"&gt;=0",N103:N105)</f>
        <v>0</v>
      </c>
      <c r="O102" s="87"/>
      <c r="P102" s="88" t="n">
        <f aca="false">SUMIF(AK103:AK105,"&gt;=0",P103:P105)</f>
        <v>0</v>
      </c>
      <c r="Q102" s="87"/>
      <c r="R102" s="88" t="n">
        <f aca="false">SUMIF(AK103:AK105,"&gt;=0",R103:R105)</f>
        <v>0</v>
      </c>
      <c r="S102" s="87"/>
      <c r="T102" s="88" t="n">
        <f aca="false">SUMIF(AK103:AK105,"&gt;=0",T103:T105)</f>
        <v>0</v>
      </c>
      <c r="U102" s="87"/>
      <c r="V102" s="88" t="n">
        <f aca="false">SUMIF(AK103:AK105,"&gt;=0",V103:V105)</f>
        <v>0</v>
      </c>
      <c r="W102" s="87"/>
      <c r="X102" s="88" t="n">
        <f aca="false">SUMIF(AK103:AK105,"&gt;=0",X103:X105)</f>
        <v>0</v>
      </c>
      <c r="Y102" s="87"/>
      <c r="Z102" s="88" t="n">
        <f aca="false">SUMIF(AK103:AK105,"&gt;=0",Z103:Z105)</f>
        <v>0</v>
      </c>
      <c r="AA102" s="87"/>
      <c r="AB102" s="88" t="n">
        <f aca="false">SUMIF(AK103:AK105,"&gt;=0",AB103:AB105)</f>
        <v>7</v>
      </c>
      <c r="AC102" s="87"/>
      <c r="AD102" s="88" t="n">
        <f aca="false">SUMIF(AK103:AK105,"&gt;=0",AD103:AD105)</f>
        <v>0</v>
      </c>
      <c r="AE102" s="87"/>
      <c r="AF102" s="88" t="n">
        <f aca="false">SUMIF(AK103:AK105,"&gt;=0",AF103:AF105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95</v>
      </c>
      <c r="B103" s="92" t="s">
        <v>796</v>
      </c>
      <c r="C103" s="93"/>
      <c r="D103" s="93"/>
      <c r="E103" s="93" t="n">
        <f aca="false">SUMIF(AK104:AK105,"&gt;=0",E104:E105)</f>
        <v>7</v>
      </c>
      <c r="F103" s="93" t="n">
        <f aca="false">SUMIF(AK104:AK105,"&gt;=0",F104:F105)</f>
        <v>0</v>
      </c>
      <c r="G103" s="93" t="n">
        <f aca="false">SUMIF(AK104:AK105,"&gt;=0",G104:G105)</f>
        <v>0</v>
      </c>
      <c r="H103" s="93"/>
      <c r="I103" s="93" t="n">
        <f aca="false">SUMIF(AK104:AK105,"&gt;=0",I104:I105)</f>
        <v>7</v>
      </c>
      <c r="J103" s="94" t="n">
        <f aca="false">SUMIF(AK104:AK105,"&gt;=0",J104:J105)</f>
        <v>0</v>
      </c>
      <c r="K103" s="93"/>
      <c r="L103" s="94" t="n">
        <f aca="false">SUMIF(AK104:AK105,"&gt;=0",L104:L105)</f>
        <v>0</v>
      </c>
      <c r="M103" s="93"/>
      <c r="N103" s="94" t="n">
        <f aca="false">SUMIF(AK104:AK105,"&gt;=0",N104:N105)</f>
        <v>0</v>
      </c>
      <c r="O103" s="93"/>
      <c r="P103" s="94" t="n">
        <f aca="false">SUMIF(AK104:AK105,"&gt;=0",P104:P105)</f>
        <v>0</v>
      </c>
      <c r="Q103" s="93"/>
      <c r="R103" s="94" t="n">
        <f aca="false">SUMIF(AK104:AK105,"&gt;=0",R104:R105)</f>
        <v>0</v>
      </c>
      <c r="S103" s="93"/>
      <c r="T103" s="94" t="n">
        <f aca="false">SUMIF(AK104:AK105,"&gt;=0",T104:T105)</f>
        <v>0</v>
      </c>
      <c r="U103" s="93"/>
      <c r="V103" s="94" t="n">
        <f aca="false">SUMIF(AK104:AK105,"&gt;=0",V104:V105)</f>
        <v>0</v>
      </c>
      <c r="W103" s="93"/>
      <c r="X103" s="94" t="n">
        <f aca="false">SUMIF(AK104:AK105,"&gt;=0",X104:X105)</f>
        <v>0</v>
      </c>
      <c r="Y103" s="93"/>
      <c r="Z103" s="94" t="n">
        <f aca="false">SUMIF(AK104:AK105,"&gt;=0",Z104:Z105)</f>
        <v>0</v>
      </c>
      <c r="AA103" s="93"/>
      <c r="AB103" s="94" t="n">
        <f aca="false">SUMIF(AK104:AK105,"&gt;=0",AB104:AB105)</f>
        <v>7</v>
      </c>
      <c r="AC103" s="93"/>
      <c r="AD103" s="94" t="n">
        <f aca="false">SUMIF(AK104:AK105,"&gt;=0",AD104:AD105)</f>
        <v>0</v>
      </c>
      <c r="AE103" s="93"/>
      <c r="AF103" s="94" t="n">
        <f aca="false">SUMIF(AK104:AK105,"&gt;=0",AF104:AF105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16" hidden="false" customHeight="false" outlineLevel="0" collapsed="false">
      <c r="A104" s="96" t="s">
        <v>797</v>
      </c>
      <c r="B104" s="97" t="s">
        <v>798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 t="n">
        <v>3</v>
      </c>
      <c r="AC104" s="87"/>
      <c r="AD104" s="100"/>
      <c r="AE104" s="98"/>
      <c r="AF104" s="88"/>
      <c r="AG104" s="87"/>
      <c r="AH104" s="97" t="s">
        <v>799</v>
      </c>
      <c r="AI104" s="97" t="s">
        <v>800</v>
      </c>
      <c r="AJ104" s="90" t="n">
        <v>4</v>
      </c>
      <c r="AK104" s="90" t="n">
        <f aca="false">AJ104</f>
        <v>4</v>
      </c>
      <c r="AL104" s="90" t="n">
        <v>0</v>
      </c>
      <c r="AM104" s="90" t="n">
        <v>0</v>
      </c>
      <c r="AN104" s="90"/>
    </row>
    <row r="105" customFormat="false" ht="348" hidden="false" customHeight="false" outlineLevel="0" collapsed="false">
      <c r="A105" s="96" t="s">
        <v>801</v>
      </c>
      <c r="B105" s="97" t="s">
        <v>802</v>
      </c>
      <c r="C105" s="98"/>
      <c r="D105" s="98"/>
      <c r="E105" s="98" t="n">
        <f aca="false">I105+G105</f>
        <v>4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4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 t="n">
        <v>4</v>
      </c>
      <c r="AC105" s="87"/>
      <c r="AD105" s="100"/>
      <c r="AE105" s="98"/>
      <c r="AF105" s="88"/>
      <c r="AG105" s="87"/>
      <c r="AH105" s="97" t="s">
        <v>803</v>
      </c>
      <c r="AI105" s="97" t="s">
        <v>804</v>
      </c>
      <c r="AJ105" s="90" t="n">
        <v>4</v>
      </c>
      <c r="AK105" s="90" t="n">
        <f aca="false">AJ105</f>
        <v>4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85" t="s">
        <v>805</v>
      </c>
      <c r="B106" s="86" t="s">
        <v>806</v>
      </c>
      <c r="C106" s="87"/>
      <c r="D106" s="87"/>
      <c r="E106" s="87" t="n">
        <f aca="false">SUMIF(AK107:AK110,"&gt;=0",E107:E110)</f>
        <v>6</v>
      </c>
      <c r="F106" s="87" t="n">
        <f aca="false">SUMIF(AK107:AK110,"&gt;=0",F107:F110)</f>
        <v>0</v>
      </c>
      <c r="G106" s="87" t="n">
        <f aca="false">SUMIF(AK107:AK110,"&gt;=0",G107:G110)</f>
        <v>0</v>
      </c>
      <c r="H106" s="87"/>
      <c r="I106" s="87" t="n">
        <f aca="false">SUMIF(AK107:AK110,"&gt;=0",I107:I110)</f>
        <v>6</v>
      </c>
      <c r="J106" s="88" t="n">
        <f aca="false">SUMIF(AK107:AK110,"&gt;=0",J107:J110)</f>
        <v>0</v>
      </c>
      <c r="K106" s="87"/>
      <c r="L106" s="88" t="n">
        <f aca="false">SUMIF(AK107:AK110,"&gt;=0",L107:L110)</f>
        <v>0</v>
      </c>
      <c r="M106" s="87"/>
      <c r="N106" s="88" t="n">
        <f aca="false">SUMIF(AK107:AK110,"&gt;=0",N107:N110)</f>
        <v>0</v>
      </c>
      <c r="O106" s="87"/>
      <c r="P106" s="88" t="n">
        <f aca="false">SUMIF(AK107:AK110,"&gt;=0",P107:P110)</f>
        <v>3</v>
      </c>
      <c r="Q106" s="87"/>
      <c r="R106" s="88" t="n">
        <f aca="false">SUMIF(AK107:AK110,"&gt;=0",R107:R110)</f>
        <v>0</v>
      </c>
      <c r="S106" s="87"/>
      <c r="T106" s="88" t="n">
        <f aca="false">SUMIF(AK107:AK110,"&gt;=0",T107:T110)</f>
        <v>3</v>
      </c>
      <c r="U106" s="87"/>
      <c r="V106" s="88" t="n">
        <f aca="false">SUMIF(AK107:AK110,"&gt;=0",V107:V110)</f>
        <v>0</v>
      </c>
      <c r="W106" s="87"/>
      <c r="X106" s="88" t="n">
        <f aca="false">SUMIF(AK107:AK110,"&gt;=0",X107:X110)</f>
        <v>0</v>
      </c>
      <c r="Y106" s="87"/>
      <c r="Z106" s="88" t="n">
        <f aca="false">SUMIF(AK107:AK110,"&gt;=0",Z107:Z110)</f>
        <v>0</v>
      </c>
      <c r="AA106" s="87"/>
      <c r="AB106" s="88" t="n">
        <f aca="false">SUMIF(AK107:AK110,"&gt;=0",AB107:AB110)</f>
        <v>0</v>
      </c>
      <c r="AC106" s="87"/>
      <c r="AD106" s="88" t="n">
        <f aca="false">SUMIF(AK107:AK110,"&gt;=0",AD107:AD110)</f>
        <v>0</v>
      </c>
      <c r="AE106" s="87"/>
      <c r="AF106" s="88" t="n">
        <f aca="false">SUMIF(AK107:AK110,"&gt;=0",AF107:AF110)</f>
        <v>0</v>
      </c>
      <c r="AG106" s="87"/>
      <c r="AH106" s="89"/>
      <c r="AI106" s="89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91" t="s">
        <v>807</v>
      </c>
      <c r="B107" s="92" t="s">
        <v>796</v>
      </c>
      <c r="C107" s="93"/>
      <c r="D107" s="93"/>
      <c r="E107" s="93" t="n">
        <f aca="false">SUMIF(AK108:AK110,"&gt;=0",E108:E110)</f>
        <v>6</v>
      </c>
      <c r="F107" s="93" t="n">
        <f aca="false">SUMIF(AK108:AK110,"&gt;=0",F108:F110)</f>
        <v>0</v>
      </c>
      <c r="G107" s="93" t="n">
        <f aca="false">SUMIF(AK108:AK110,"&gt;=0",G108:G110)</f>
        <v>0</v>
      </c>
      <c r="H107" s="93"/>
      <c r="I107" s="93" t="n">
        <f aca="false">SUMIF(AK108:AK110,"&gt;=0",I108:I110)</f>
        <v>6</v>
      </c>
      <c r="J107" s="94" t="n">
        <f aca="false">SUMIF(AK108:AK110,"&gt;=0",J108:J110)</f>
        <v>0</v>
      </c>
      <c r="K107" s="93"/>
      <c r="L107" s="94" t="n">
        <f aca="false">SUMIF(AK108:AK110,"&gt;=0",L108:L110)</f>
        <v>0</v>
      </c>
      <c r="M107" s="93"/>
      <c r="N107" s="94" t="n">
        <f aca="false">SUMIF(AK108:AK110,"&gt;=0",N108:N110)</f>
        <v>0</v>
      </c>
      <c r="O107" s="93"/>
      <c r="P107" s="94" t="n">
        <f aca="false">SUMIF(AK108:AK110,"&gt;=0",P108:P110)</f>
        <v>3</v>
      </c>
      <c r="Q107" s="93"/>
      <c r="R107" s="94" t="n">
        <f aca="false">SUMIF(AK108:AK110,"&gt;=0",R108:R110)</f>
        <v>0</v>
      </c>
      <c r="S107" s="93"/>
      <c r="T107" s="94" t="n">
        <f aca="false">SUMIF(AK108:AK110,"&gt;=0",T108:T110)</f>
        <v>3</v>
      </c>
      <c r="U107" s="93"/>
      <c r="V107" s="94" t="n">
        <f aca="false">SUMIF(AK108:AK110,"&gt;=0",V108:V110)</f>
        <v>0</v>
      </c>
      <c r="W107" s="93"/>
      <c r="X107" s="94" t="n">
        <f aca="false">SUMIF(AK108:AK110,"&gt;=0",X108:X110)</f>
        <v>0</v>
      </c>
      <c r="Y107" s="93"/>
      <c r="Z107" s="94" t="n">
        <f aca="false">SUMIF(AK108:AK110,"&gt;=0",Z108:Z110)</f>
        <v>0</v>
      </c>
      <c r="AA107" s="93"/>
      <c r="AB107" s="94" t="n">
        <f aca="false">SUMIF(AK108:AK110,"&gt;=0",AB108:AB110)</f>
        <v>0</v>
      </c>
      <c r="AC107" s="93"/>
      <c r="AD107" s="94" t="n">
        <f aca="false">SUMIF(AK108:AK110,"&gt;=0",AD108:AD110)</f>
        <v>0</v>
      </c>
      <c r="AE107" s="93"/>
      <c r="AF107" s="94" t="n">
        <f aca="false">SUMIF(AK108:AK110,"&gt;=0",AF108:AF110)</f>
        <v>0</v>
      </c>
      <c r="AG107" s="93"/>
      <c r="AH107" s="95"/>
      <c r="AI107" s="95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96" t="s">
        <v>808</v>
      </c>
      <c r="B108" s="97" t="s">
        <v>809</v>
      </c>
      <c r="C108" s="98"/>
      <c r="D108" s="98"/>
      <c r="E108" s="98" t="n">
        <f aca="false">I108+G108</f>
        <v>1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1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 t="n">
        <v>1</v>
      </c>
      <c r="U108" s="87" t="s">
        <v>514</v>
      </c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810</v>
      </c>
      <c r="AI108" s="97" t="s">
        <v>811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24" hidden="false" customHeight="false" outlineLevel="0" collapsed="false">
      <c r="A109" s="96" t="s">
        <v>812</v>
      </c>
      <c r="B109" s="97" t="s">
        <v>813</v>
      </c>
      <c r="C109" s="98"/>
      <c r="D109" s="98"/>
      <c r="E109" s="98" t="n">
        <f aca="false">I109+G109</f>
        <v>2</v>
      </c>
      <c r="F109" s="98" t="n">
        <v>0</v>
      </c>
      <c r="G109" s="98" t="n">
        <f aca="false">ROUNDDOWN(F109/36*4,0)/4</f>
        <v>0</v>
      </c>
      <c r="H109" s="98"/>
      <c r="I109" s="99" t="n">
        <f aca="false">J109+L109+N109+P109+R109+T109+V109+X109+Z109+AB109</f>
        <v>2</v>
      </c>
      <c r="J109" s="100"/>
      <c r="K109" s="98"/>
      <c r="L109" s="88"/>
      <c r="M109" s="87"/>
      <c r="N109" s="100"/>
      <c r="O109" s="98"/>
      <c r="P109" s="88"/>
      <c r="Q109" s="87"/>
      <c r="R109" s="100"/>
      <c r="S109" s="98"/>
      <c r="T109" s="88" t="n">
        <v>2</v>
      </c>
      <c r="U109" s="87" t="s">
        <v>514</v>
      </c>
      <c r="V109" s="101"/>
      <c r="W109" s="102"/>
      <c r="X109" s="88"/>
      <c r="Y109" s="87"/>
      <c r="Z109" s="101"/>
      <c r="AA109" s="102"/>
      <c r="AB109" s="88"/>
      <c r="AC109" s="87"/>
      <c r="AD109" s="100"/>
      <c r="AE109" s="98"/>
      <c r="AF109" s="88"/>
      <c r="AG109" s="87"/>
      <c r="AH109" s="97" t="s">
        <v>810</v>
      </c>
      <c r="AI109" s="97" t="s">
        <v>811</v>
      </c>
      <c r="AJ109" s="90" t="n">
        <v>5</v>
      </c>
      <c r="AK109" s="90" t="n">
        <f aca="false">AJ109</f>
        <v>5</v>
      </c>
      <c r="AL109" s="90" t="n">
        <v>0</v>
      </c>
      <c r="AM109" s="90" t="n">
        <v>0</v>
      </c>
      <c r="AN109" s="90"/>
    </row>
    <row r="110" customFormat="false" ht="24" hidden="false" customHeight="false" outlineLevel="0" collapsed="false">
      <c r="A110" s="96" t="s">
        <v>814</v>
      </c>
      <c r="B110" s="97" t="s">
        <v>815</v>
      </c>
      <c r="C110" s="98"/>
      <c r="D110" s="98"/>
      <c r="E110" s="98" t="n">
        <f aca="false">I110+G110</f>
        <v>3</v>
      </c>
      <c r="F110" s="98" t="n">
        <v>0</v>
      </c>
      <c r="G110" s="98" t="n">
        <f aca="false">ROUNDDOWN(F110/36*4,0)/4</f>
        <v>0</v>
      </c>
      <c r="H110" s="98"/>
      <c r="I110" s="99" t="n">
        <f aca="false">J110+L110+N110+P110+R110+T110+V110+X110+Z110+AB110</f>
        <v>3</v>
      </c>
      <c r="J110" s="100"/>
      <c r="K110" s="98"/>
      <c r="L110" s="88"/>
      <c r="M110" s="87"/>
      <c r="N110" s="100"/>
      <c r="O110" s="98"/>
      <c r="P110" s="88" t="n">
        <v>3</v>
      </c>
      <c r="Q110" s="87" t="s">
        <v>514</v>
      </c>
      <c r="R110" s="100"/>
      <c r="S110" s="98"/>
      <c r="T110" s="88"/>
      <c r="U110" s="87"/>
      <c r="V110" s="101"/>
      <c r="W110" s="102"/>
      <c r="X110" s="88"/>
      <c r="Y110" s="87"/>
      <c r="Z110" s="101"/>
      <c r="AA110" s="102"/>
      <c r="AB110" s="88"/>
      <c r="AC110" s="87"/>
      <c r="AD110" s="100"/>
      <c r="AE110" s="98"/>
      <c r="AF110" s="88"/>
      <c r="AG110" s="87"/>
      <c r="AH110" s="97" t="s">
        <v>129</v>
      </c>
      <c r="AI110" s="97" t="s">
        <v>816</v>
      </c>
      <c r="AJ110" s="90" t="n">
        <v>5</v>
      </c>
      <c r="AK110" s="90" t="n">
        <f aca="false">AJ110</f>
        <v>5</v>
      </c>
      <c r="AL110" s="90" t="n">
        <v>0</v>
      </c>
      <c r="AM110" s="90" t="n">
        <v>0</v>
      </c>
      <c r="AN110" s="90"/>
    </row>
    <row r="111" customFormat="false" ht="12.75" hidden="false" customHeight="false" outlineLevel="0" collapsed="false">
      <c r="A111" s="113"/>
      <c r="B111" s="114" t="s">
        <v>817</v>
      </c>
      <c r="C111" s="115"/>
      <c r="D111" s="115"/>
      <c r="E111" s="115" t="n">
        <f aca="false">SUMIF(AK7:AK110,0,E7:E110)+SUMIF(AK7:AK110,1,E7:E110)+SUMIF(AK7:AK110,2,E7:E110)</f>
        <v>269</v>
      </c>
      <c r="F111" s="115" t="n">
        <f aca="false">SUMIF(AK7:AK110,0,F7:F110)+SUMIF(AK7:AK110,1,F7:F110)+SUMIF(AK7:AK110,2,F7:F110)</f>
        <v>0</v>
      </c>
      <c r="G111" s="115" t="n">
        <f aca="false">SUMIF(AK7:AK110,0,G7:G110)+SUMIF(AK7:AK110,1,G7:G110)+SUMIF(AK7:AK110,2,G7:G110)</f>
        <v>0</v>
      </c>
      <c r="H111" s="115"/>
      <c r="I111" s="115" t="n">
        <f aca="false">SUMIF(AK7:AK110,0,I7:I110)+SUMIF(AK7:AK110,1,I7:I110)+SUMIF(AK7:AK110,2,I7:I110)</f>
        <v>269</v>
      </c>
      <c r="J111" s="116" t="n">
        <f aca="false">SUMIF(AK7:AK110,0,J7:J110)+SUMIF(AK7:AK110,1,J7:J110)+SUMIF(AK7:AK110,2,J7:J110)</f>
        <v>29</v>
      </c>
      <c r="K111" s="115"/>
      <c r="L111" s="117" t="n">
        <f aca="false">SUMIF(AK7:AK110,0,L7:L110)+SUMIF(AK7:AK110,1,L7:L110)+SUMIF(AK7:AK110,2,L7:L110)</f>
        <v>27</v>
      </c>
      <c r="M111" s="118"/>
      <c r="N111" s="116" t="n">
        <f aca="false">SUMIF(AK7:AK110,0,N7:N110)+SUMIF(AK7:AK110,1,N7:N110)+SUMIF(AK7:AK110,2,N7:N110)</f>
        <v>29</v>
      </c>
      <c r="O111" s="115"/>
      <c r="P111" s="117" t="n">
        <f aca="false">SUMIF(AK7:AK110,0,P7:P110)+SUMIF(AK7:AK110,1,P7:P110)+SUMIF(AK7:AK110,2,P7:P110)</f>
        <v>28</v>
      </c>
      <c r="Q111" s="118"/>
      <c r="R111" s="116" t="n">
        <f aca="false">SUMIF(AK7:AK110,0,R7:R110)+SUMIF(AK7:AK110,1,R7:R110)+SUMIF(AK7:AK110,2,R7:R110)</f>
        <v>29</v>
      </c>
      <c r="S111" s="115"/>
      <c r="T111" s="117" t="n">
        <f aca="false">SUMIF(AK7:AK110,0,T7:T110)+SUMIF(AK7:AK110,1,T7:T110)+SUMIF(AK7:AK110,2,T7:T110)</f>
        <v>26</v>
      </c>
      <c r="U111" s="118"/>
      <c r="V111" s="119" t="n">
        <f aca="false">SUMIF(AK7:AK110,0,V7:V110)+SUMIF(AK7:AK110,1,V7:V110)+SUMIF(AK7:AK110,2,V7:V110)</f>
        <v>28</v>
      </c>
      <c r="W111" s="120"/>
      <c r="X111" s="117" t="n">
        <f aca="false">SUMIF(AK7:AK110,0,X7:X110)+SUMIF(AK7:AK110,1,X7:X110)+SUMIF(AK7:AK110,2,X7:X110)</f>
        <v>27</v>
      </c>
      <c r="Y111" s="118"/>
      <c r="Z111" s="119" t="n">
        <f aca="false">SUMIF(AK7:AK110,0,Z7:Z110)+SUMIF(AK7:AK110,1,Z7:Z110)+SUMIF(AK7:AK110,2,Z7:Z110)</f>
        <v>30</v>
      </c>
      <c r="AA111" s="120"/>
      <c r="AB111" s="117" t="n">
        <f aca="false">SUMIF(AK7:AK110,0,AB7:AB110)+SUMIF(AK7:AK110,1,AB7:AB110)+SUMIF(AK7:AK110,2,AB7:AB110)</f>
        <v>16</v>
      </c>
      <c r="AC111" s="118"/>
      <c r="AD111" s="116" t="n">
        <f aca="false">SUMIF(AK7:AK110,0,AD7:AD110)+SUMIF(AK7:AK110,1,AD7:AD110)+SUMIF(AK7:AK110,2,AD7:AD110)</f>
        <v>0</v>
      </c>
      <c r="AE111" s="115"/>
      <c r="AF111" s="117" t="n">
        <f aca="false">SUMIF(AK7:AK110,0,AF7:AF110)+SUMIF(AK7:AK110,1,AF7:AF110)+SUMIF(AK7:AK110,2,AF7:AF110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13"/>
      <c r="B112" s="114" t="s">
        <v>818</v>
      </c>
      <c r="C112" s="115"/>
      <c r="D112" s="115"/>
      <c r="E112" s="115" t="n">
        <f aca="false">SUMIF(AL7:AL110,1,E7:E110)</f>
        <v>293</v>
      </c>
      <c r="F112" s="115" t="n">
        <f aca="false">SUMIF(AL7:AL110,1,F7:F110)</f>
        <v>0</v>
      </c>
      <c r="G112" s="115" t="n">
        <f aca="false">SUMIF(AL7:AL110,1,G7:G110)</f>
        <v>0</v>
      </c>
      <c r="H112" s="115"/>
      <c r="I112" s="115" t="n">
        <f aca="false">SUMIF(AL7:AL110,1,I7:I110)</f>
        <v>293</v>
      </c>
      <c r="J112" s="116" t="n">
        <f aca="false">SUMIF(AL7:AL110,1,J7:J110)</f>
        <v>29</v>
      </c>
      <c r="K112" s="115"/>
      <c r="L112" s="117" t="n">
        <f aca="false">SUMIF(AL7:AL110,1,L7:L110)</f>
        <v>31</v>
      </c>
      <c r="M112" s="118"/>
      <c r="N112" s="116" t="n">
        <f aca="false">SUMIF(AL7:AL110,1,N7:N110)</f>
        <v>29</v>
      </c>
      <c r="O112" s="115"/>
      <c r="P112" s="117" t="n">
        <f aca="false">SUMIF(AL7:AL110,1,P7:P110)</f>
        <v>32</v>
      </c>
      <c r="Q112" s="118"/>
      <c r="R112" s="116" t="n">
        <f aca="false">SUMIF(AL7:AL110,1,R7:R110)</f>
        <v>29</v>
      </c>
      <c r="S112" s="115"/>
      <c r="T112" s="117" t="n">
        <f aca="false">SUMIF(AL7:AL110,1,T7:T110)</f>
        <v>31</v>
      </c>
      <c r="U112" s="118"/>
      <c r="V112" s="119" t="n">
        <f aca="false">SUMIF(AL7:AL110,1,V7:V110)</f>
        <v>28</v>
      </c>
      <c r="W112" s="120"/>
      <c r="X112" s="117" t="n">
        <f aca="false">SUMIF(AL7:AL110,1,X7:X110)</f>
        <v>32</v>
      </c>
      <c r="Y112" s="118"/>
      <c r="Z112" s="119" t="n">
        <f aca="false">SUMIF(AL7:AL110,1,Z7:Z110)</f>
        <v>30</v>
      </c>
      <c r="AA112" s="120"/>
      <c r="AB112" s="117" t="n">
        <f aca="false">SUMIF(AL7:AL110,1,AB7:AB110)</f>
        <v>22</v>
      </c>
      <c r="AC112" s="118"/>
      <c r="AD112" s="116" t="n">
        <f aca="false">SUMIF(AL7:AL110,1,AD7:AD110)</f>
        <v>0</v>
      </c>
      <c r="AE112" s="115"/>
      <c r="AF112" s="117" t="n">
        <f aca="false">SUMIF(AL7:AL110,1,AF7:AF110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819</v>
      </c>
      <c r="C113" s="115"/>
      <c r="D113" s="115"/>
      <c r="E113" s="115" t="n">
        <f aca="false">SUMIF(AM7:AM110,1,E7:E110)</f>
        <v>208</v>
      </c>
      <c r="F113" s="115" t="n">
        <f aca="false">SUMIF(AM7:AM110,1,F7:F110)</f>
        <v>0</v>
      </c>
      <c r="G113" s="115" t="n">
        <f aca="false">SUMIF(AM7:AM110,1,G7:G110)</f>
        <v>0</v>
      </c>
      <c r="H113" s="115"/>
      <c r="I113" s="115" t="n">
        <f aca="false">SUMIF(AM7:AM110,1,I7:I110)</f>
        <v>208</v>
      </c>
      <c r="J113" s="116" t="n">
        <f aca="false">SUMIF(AM7:AM110,1,J7:J110)</f>
        <v>26</v>
      </c>
      <c r="K113" s="115"/>
      <c r="L113" s="117" t="n">
        <f aca="false">SUMIF(AM7:AM110,1,L7:L110)</f>
        <v>27</v>
      </c>
      <c r="M113" s="118"/>
      <c r="N113" s="116" t="n">
        <f aca="false">SUMIF(AM7:AM110,1,N7:N110)</f>
        <v>25</v>
      </c>
      <c r="O113" s="115"/>
      <c r="P113" s="117" t="n">
        <f aca="false">SUMIF(AM7:AM110,1,P7:P110)</f>
        <v>27</v>
      </c>
      <c r="Q113" s="118"/>
      <c r="R113" s="116" t="n">
        <f aca="false">SUMIF(AM7:AM110,1,R7:R110)</f>
        <v>20</v>
      </c>
      <c r="S113" s="115"/>
      <c r="T113" s="117" t="n">
        <f aca="false">SUMIF(AM7:AM110,1,T7:T110)</f>
        <v>26</v>
      </c>
      <c r="U113" s="118"/>
      <c r="V113" s="119" t="n">
        <f aca="false">SUMIF(AM7:AM110,1,V7:V110)</f>
        <v>16</v>
      </c>
      <c r="W113" s="120"/>
      <c r="X113" s="117" t="n">
        <f aca="false">SUMIF(AM7:AM110,1,X7:X110)</f>
        <v>11</v>
      </c>
      <c r="Y113" s="118"/>
      <c r="Z113" s="119" t="n">
        <f aca="false">SUMIF(AM7:AM110,1,Z7:Z110)</f>
        <v>15</v>
      </c>
      <c r="AA113" s="120"/>
      <c r="AB113" s="117" t="n">
        <f aca="false">SUMIF(AM7:AM110,1,AB7:AB110)</f>
        <v>15</v>
      </c>
      <c r="AC113" s="118"/>
      <c r="AD113" s="116" t="n">
        <f aca="false">SUMIF(AM7:AM110,1,AD7:AD110)</f>
        <v>0</v>
      </c>
      <c r="AE113" s="115"/>
      <c r="AF113" s="117" t="n">
        <f aca="false">SUMIF(AM7:AM110,1,AF7:AF110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24" hidden="false" customHeight="false" outlineLevel="0" collapsed="false">
      <c r="A114" s="113"/>
      <c r="B114" s="114" t="s">
        <v>820</v>
      </c>
      <c r="C114" s="115"/>
      <c r="D114" s="115"/>
      <c r="E114" s="115" t="n">
        <f aca="false">IF((SUMIF(AK7:AK110,0,E7:E110)+SUMIF(AK7:AK110,1,E7:E110)+SUMIF(AK7:AK110,2,E7:E110)+SUMIF(AK7:AK110,3,E7:E110)+SUMIF(AK7:AK110,4,E7:E110))&gt;0,ROUND(SUMIF(AM7:AM110,1,E7:E110)*100/(SUMIF(AK7:AK110,0,E7:E110)+SUMIF(AK7:AK110,1,E7:E110)+SUMIF(AK7:AK110,2,E7:E110)+SUMIF(AK7:AK110,3,E7:E110)+SUMIF(AK7:AK110,4,E7:E110)),1),"")</f>
        <v>69.3</v>
      </c>
      <c r="F114" s="115" t="str">
        <f aca="false">IF((SUMIF(AK7:AK110,0,F7:F110)+SUMIF(AK7:AK110,1,F7:F110)+SUMIF(AK7:AK110,2,F7:F110)+SUMIF(AK7:AK110,3,F7:F110)+SUMIF(AK7:AK110,4,F7:F110))&gt;0,ROUND(SUMIF(AM7:AM110,1,F7:F110)*100/(SUMIF(AK7:AK110,0,F7:F110)+SUMIF(AK7:AK110,1,F7:F110)+SUMIF(AK7:AK110,2,F7:F110)+SUMIF(AK7:AK110,3,F7:F110)+SUMIF(AK7:AK110,4,F7:F110)),1),"")</f>
        <v/>
      </c>
      <c r="G114" s="115" t="str">
        <f aca="false">IF((SUMIF(AK7:AK110,0,G7:G110)+SUMIF(AK7:AK110,1,G7:G110)+SUMIF(AK7:AK110,2,G7:G110)+SUMIF(AK7:AK110,3,G7:G110)+SUMIF(AK7:AK110,4,G7:G110))&gt;0,ROUND(SUMIF(AM7:AM110,1,G7:G110)*100/(SUMIF(AK7:AK110,0,G7:G110)+SUMIF(AK7:AK110,1,G7:G110)+SUMIF(AK7:AK110,2,G7:G110)+SUMIF(AK7:AK110,3,G7:G110)+SUMIF(AK7:AK110,4,G7:G110)),1),"")</f>
        <v/>
      </c>
      <c r="H114" s="115"/>
      <c r="I114" s="115" t="n">
        <f aca="false">IF((SUMIF(AK7:AK110,0,I7:I110)+SUMIF(AK7:AK110,1,I7:I110)+SUMIF(AK7:AK110,2,I7:I110)+SUMIF(AK7:AK110,3,I7:I110)+SUMIF(AK7:AK110,4,I7:I110))&gt;0,ROUND(SUMIF(AM7:AM110,1,I7:I110)*100/(SUMIF(AK7:AK110,0,I7:I110)+SUMIF(AK7:AK110,1,I7:I110)+SUMIF(AK7:AK110,2,I7:I110)+SUMIF(AK7:AK110,3,I7:I110)+SUMIF(AK7:AK110,4,I7:I110)),1),"")</f>
        <v>69.3</v>
      </c>
      <c r="J114" s="116" t="n">
        <f aca="false">IF((SUMIF(AK7:AK110,0,J7:J110)+SUMIF(AK7:AK110,1,J7:J110)+SUMIF(AK7:AK110,2,J7:J110)+SUMIF(AK7:AK110,3,J7:J110)+SUMIF(AK7:AK110,4,J7:J110))&gt;0,ROUND(SUMIF(AM7:AM110,1,J7:J110)*100/(SUMIF(AK7:AK110,0,J7:J110)+SUMIF(AK7:AK110,1,J7:J110)+SUMIF(AK7:AK110,2,J7:J110)+SUMIF(AK7:AK110,3,J7:J110)+SUMIF(AK7:AK110,4,J7:J110)),1),"")</f>
        <v>89.7</v>
      </c>
      <c r="K114" s="115"/>
      <c r="L114" s="117" t="n">
        <f aca="false">IF((SUMIF(AK7:AK110,0,L7:L110)+SUMIF(AK7:AK110,1,L7:L110)+SUMIF(AK7:AK110,2,L7:L110)+SUMIF(AK7:AK110,3,L7:L110)+SUMIF(AK7:AK110,4,L7:L110))&gt;0,ROUND(SUMIF(AM7:AM110,1,L7:L110)*100/(SUMIF(AK7:AK110,0,L7:L110)+SUMIF(AK7:AK110,1,L7:L110)+SUMIF(AK7:AK110,2,L7:L110)+SUMIF(AK7:AK110,3,L7:L110)+SUMIF(AK7:AK110,4,L7:L110)),1),"")</f>
        <v>87.1</v>
      </c>
      <c r="M114" s="118"/>
      <c r="N114" s="116" t="n">
        <f aca="false">IF((SUMIF(AK7:AK110,0,N7:N110)+SUMIF(AK7:AK110,1,N7:N110)+SUMIF(AK7:AK110,2,N7:N110)+SUMIF(AK7:AK110,3,N7:N110)+SUMIF(AK7:AK110,4,N7:N110))&gt;0,ROUND(SUMIF(AM7:AM110,1,N7:N110)*100/(SUMIF(AK7:AK110,0,N7:N110)+SUMIF(AK7:AK110,1,N7:N110)+SUMIF(AK7:AK110,2,N7:N110)+SUMIF(AK7:AK110,3,N7:N110)+SUMIF(AK7:AK110,4,N7:N110)),1),"")</f>
        <v>86.2</v>
      </c>
      <c r="O114" s="115"/>
      <c r="P114" s="117" t="n">
        <f aca="false">IF((SUMIF(AK7:AK110,0,P7:P110)+SUMIF(AK7:AK110,1,P7:P110)+SUMIF(AK7:AK110,2,P7:P110)+SUMIF(AK7:AK110,3,P7:P110)+SUMIF(AK7:AK110,4,P7:P110))&gt;0,ROUND(SUMIF(AM7:AM110,1,P7:P110)*100/(SUMIF(AK7:AK110,0,P7:P110)+SUMIF(AK7:AK110,1,P7:P110)+SUMIF(AK7:AK110,2,P7:P110)+SUMIF(AK7:AK110,3,P7:P110)+SUMIF(AK7:AK110,4,P7:P110)),1),"")</f>
        <v>84.4</v>
      </c>
      <c r="Q114" s="118"/>
      <c r="R114" s="116" t="n">
        <f aca="false">IF((SUMIF(AK7:AK110,0,R7:R110)+SUMIF(AK7:AK110,1,R7:R110)+SUMIF(AK7:AK110,2,R7:R110)+SUMIF(AK7:AK110,3,R7:R110)+SUMIF(AK7:AK110,4,R7:R110))&gt;0,ROUND(SUMIF(AM7:AM110,1,R7:R110)*100/(SUMIF(AK7:AK110,0,R7:R110)+SUMIF(AK7:AK110,1,R7:R110)+SUMIF(AK7:AK110,2,R7:R110)+SUMIF(AK7:AK110,3,R7:R110)+SUMIF(AK7:AK110,4,R7:R110)),1),"")</f>
        <v>69</v>
      </c>
      <c r="S114" s="115"/>
      <c r="T114" s="117" t="n">
        <f aca="false">IF((SUMIF(AK7:AK110,0,T7:T110)+SUMIF(AK7:AK110,1,T7:T110)+SUMIF(AK7:AK110,2,T7:T110)+SUMIF(AK7:AK110,3,T7:T110)+SUMIF(AK7:AK110,4,T7:T110))&gt;0,ROUND(SUMIF(AM7:AM110,1,T7:T110)*100/(SUMIF(AK7:AK110,0,T7:T110)+SUMIF(AK7:AK110,1,T7:T110)+SUMIF(AK7:AK110,2,T7:T110)+SUMIF(AK7:AK110,3,T7:T110)+SUMIF(AK7:AK110,4,T7:T110)),1),"")</f>
        <v>83.9</v>
      </c>
      <c r="U114" s="118"/>
      <c r="V114" s="119" t="n">
        <f aca="false">IF((SUMIF(AK7:AK110,0,V7:V110)+SUMIF(AK7:AK110,1,V7:V110)+SUMIF(AK7:AK110,2,V7:V110)+SUMIF(AK7:AK110,3,V7:V110)+SUMIF(AK7:AK110,4,V7:V110))&gt;0,ROUND(SUMIF(AM7:AM110,1,V7:V110)*100/(SUMIF(AK7:AK110,0,V7:V110)+SUMIF(AK7:AK110,1,V7:V110)+SUMIF(AK7:AK110,2,V7:V110)+SUMIF(AK7:AK110,3,V7:V110)+SUMIF(AK7:AK110,4,V7:V110)),1),"")</f>
        <v>57.1</v>
      </c>
      <c r="W114" s="120"/>
      <c r="X114" s="117" t="n">
        <f aca="false">IF((SUMIF(AK7:AK110,0,X7:X110)+SUMIF(AK7:AK110,1,X7:X110)+SUMIF(AK7:AK110,2,X7:X110)+SUMIF(AK7:AK110,3,X7:X110)+SUMIF(AK7:AK110,4,X7:X110))&gt;0,ROUND(SUMIF(AM7:AM110,1,X7:X110)*100/(SUMIF(AK7:AK110,0,X7:X110)+SUMIF(AK7:AK110,1,X7:X110)+SUMIF(AK7:AK110,2,X7:X110)+SUMIF(AK7:AK110,3,X7:X110)+SUMIF(AK7:AK110,4,X7:X110)),1),"")</f>
        <v>34.4</v>
      </c>
      <c r="Y114" s="118"/>
      <c r="Z114" s="119" t="n">
        <f aca="false">IF((SUMIF(AK7:AK110,0,Z7:Z110)+SUMIF(AK7:AK110,1,Z7:Z110)+SUMIF(AK7:AK110,2,Z7:Z110)+SUMIF(AK7:AK110,3,Z7:Z110)+SUMIF(AK7:AK110,4,Z7:Z110))&gt;0,ROUND(SUMIF(AM7:AM110,1,Z7:Z110)*100/(SUMIF(AK7:AK110,0,Z7:Z110)+SUMIF(AK7:AK110,1,Z7:Z110)+SUMIF(AK7:AK110,2,Z7:Z110)+SUMIF(AK7:AK110,3,Z7:Z110)+SUMIF(AK7:AK110,4,Z7:Z110)),1),"")</f>
        <v>50</v>
      </c>
      <c r="AA114" s="120"/>
      <c r="AB114" s="117" t="n">
        <f aca="false">IF((SUMIF(AK7:AK110,0,AB7:AB110)+SUMIF(AK7:AK110,1,AB7:AB110)+SUMIF(AK7:AK110,2,AB7:AB110)+SUMIF(AK7:AK110,3,AB7:AB110)+SUMIF(AK7:AK110,4,AB7:AB110))&gt;0,ROUND(SUMIF(AM7:AM110,1,AB7:AB110)*100/(SUMIF(AK7:AK110,0,AB7:AB110)+SUMIF(AK7:AK110,1,AB7:AB110)+SUMIF(AK7:AK110,2,AB7:AB110)+SUMIF(AK7:AK110,3,AB7:AB110)+SUMIF(AK7:AK110,4,AB7:AB110)),1),"")</f>
        <v>51.7</v>
      </c>
      <c r="AC114" s="118"/>
      <c r="AD114" s="116" t="str">
        <f aca="false">IF((SUMIF(AK7:AK110,0,AD7:AD110)+SUMIF(AK7:AK110,1,AD7:AD110)+SUMIF(AK7:AK110,2,AD7:AD110)+SUMIF(AK7:AK110,3,AD7:AD110)+SUMIF(AK7:AK110,4,AD7:AD110))&gt;0,ROUND(SUMIF(AM7:AM110,1,AD7:AD110)*100/(SUMIF(AK7:AK110,0,AD7:AD110)+SUMIF(AK7:AK110,1,AD7:AD110)+SUMIF(AK7:AK110,2,AD7:AD110)+SUMIF(AK7:AK110,3,AD7:AD110)+SUMIF(AK7:AK110,4,AD7:AD110)),1),"")</f>
        <v/>
      </c>
      <c r="AE114" s="115"/>
      <c r="AF114" s="117" t="str">
        <f aca="false">IF((SUMIF(AK7:AK110,0,AF7:AF110)+SUMIF(AK7:AK110,1,AF7:AF110)+SUMIF(AK7:AK110,2,AF7:AF110)+SUMIF(AK7:AK110,3,AF7:AF110)+SUMIF(AK7:AK110,4,AF7:AF110))&gt;0,ROUND(SUMIF(AM7:AM110,1,AF7:AF110)*100/(SUMIF(AK7:AK110,0,AF7:AF110)+SUMIF(AK7:AK110,1,AF7:AF110)+SUMIF(AK7:AK110,2,AF7:AF110)+SUMIF(AK7:AK110,3,AF7:AF110)+SUMIF(AK7:AK110,4,AF7:AF110)),1),"")</f>
        <v/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24" hidden="false" customHeight="false" outlineLevel="0" collapsed="false">
      <c r="A115" s="113"/>
      <c r="B115" s="114" t="s">
        <v>821</v>
      </c>
      <c r="C115" s="115" t="n">
        <v>300</v>
      </c>
      <c r="D115" s="115" t="n">
        <v>300</v>
      </c>
      <c r="E115" s="115" t="n">
        <f aca="false">SUMIF(AK7:AK110,0,E7:E110)+SUMIF(AK7:AK110,1,E7:E110)+SUMIF(AK7:AK110,2,E7:E110)+SUMIF(AK7:AK110,3,E7:E110)+SUMIF(AK7:AK110,4,E7:E110)</f>
        <v>300</v>
      </c>
      <c r="F115" s="115" t="n">
        <f aca="false">SUMIF(AK7:AK110,0,F7:F110)+SUMIF(AK7:AK110,1,F7:F110)+SUMIF(AK7:AK110,2,F7:F110)+SUMIF(AK7:AK110,3,F7:F110)+SUMIF(AK7:AK110,4,F7:F110)</f>
        <v>0</v>
      </c>
      <c r="G115" s="115" t="n">
        <f aca="false">SUMIF(AK7:AK110,0,G7:G110)+SUMIF(AK7:AK110,1,G7:G110)+SUMIF(AK7:AK110,2,G7:G110)+SUMIF(AK7:AK110,3,G7:G110)+SUMIF(AK7:AK110,4,G7:G110)</f>
        <v>0</v>
      </c>
      <c r="H115" s="115"/>
      <c r="I115" s="115" t="n">
        <f aca="false">SUMIF(AK7:AK110,0,I7:I110)+SUMIF(AK7:AK110,1,I7:I110)+SUMIF(AK7:AK110,2,I7:I110)+SUMIF(AK7:AK110,3,I7:I110)+SUMIF(AK7:AK110,4,I7:I110)</f>
        <v>300</v>
      </c>
      <c r="J115" s="116" t="n">
        <f aca="false">SUMIF(AK7:AK110,0,J7:J110)+SUMIF(AK7:AK110,1,J7:J110)+SUMIF(AK7:AK110,2,J7:J110)+SUMIF(AK7:AK110,3,J7:J110)+SUMIF(AK7:AK110,4,J7:J110)</f>
        <v>29</v>
      </c>
      <c r="K115" s="115"/>
      <c r="L115" s="117" t="n">
        <f aca="false">SUMIF(AK7:AK110,0,L7:L110)+SUMIF(AK7:AK110,1,L7:L110)+SUMIF(AK7:AK110,2,L7:L110)+SUMIF(AK7:AK110,3,L7:L110)+SUMIF(AK7:AK110,4,L7:L110)</f>
        <v>31</v>
      </c>
      <c r="M115" s="118"/>
      <c r="N115" s="116" t="n">
        <f aca="false">SUMIF(AK7:AK110,0,N7:N110)+SUMIF(AK7:AK110,1,N7:N110)+SUMIF(AK7:AK110,2,N7:N110)+SUMIF(AK7:AK110,3,N7:N110)+SUMIF(AK7:AK110,4,N7:N110)</f>
        <v>29</v>
      </c>
      <c r="O115" s="115"/>
      <c r="P115" s="117" t="n">
        <f aca="false">SUMIF(AK7:AK110,0,P7:P110)+SUMIF(AK7:AK110,1,P7:P110)+SUMIF(AK7:AK110,2,P7:P110)+SUMIF(AK7:AK110,3,P7:P110)+SUMIF(AK7:AK110,4,P7:P110)</f>
        <v>32</v>
      </c>
      <c r="Q115" s="118"/>
      <c r="R115" s="116" t="n">
        <f aca="false">SUMIF(AK7:AK110,0,R7:R110)+SUMIF(AK7:AK110,1,R7:R110)+SUMIF(AK7:AK110,2,R7:R110)+SUMIF(AK7:AK110,3,R7:R110)+SUMIF(AK7:AK110,4,R7:R110)</f>
        <v>29</v>
      </c>
      <c r="S115" s="115"/>
      <c r="T115" s="117" t="n">
        <f aca="false">SUMIF(AK7:AK110,0,T7:T110)+SUMIF(AK7:AK110,1,T7:T110)+SUMIF(AK7:AK110,2,T7:T110)+SUMIF(AK7:AK110,3,T7:T110)+SUMIF(AK7:AK110,4,T7:T110)</f>
        <v>31</v>
      </c>
      <c r="U115" s="118"/>
      <c r="V115" s="119" t="n">
        <f aca="false">SUMIF(AK7:AK110,0,V7:V110)+SUMIF(AK7:AK110,1,V7:V110)+SUMIF(AK7:AK110,2,V7:V110)+SUMIF(AK7:AK110,3,V7:V110)+SUMIF(AK7:AK110,4,V7:V110)</f>
        <v>28</v>
      </c>
      <c r="W115" s="120"/>
      <c r="X115" s="117" t="n">
        <f aca="false">SUMIF(AK7:AK110,0,X7:X110)+SUMIF(AK7:AK110,1,X7:X110)+SUMIF(AK7:AK110,2,X7:X110)+SUMIF(AK7:AK110,3,X7:X110)+SUMIF(AK7:AK110,4,X7:X110)</f>
        <v>32</v>
      </c>
      <c r="Y115" s="118"/>
      <c r="Z115" s="119" t="n">
        <f aca="false">SUMIF(AK7:AK110,0,Z7:Z110)+SUMIF(AK7:AK110,1,Z7:Z110)+SUMIF(AK7:AK110,2,Z7:Z110)+SUMIF(AK7:AK110,3,Z7:Z110)+SUMIF(AK7:AK110,4,Z7:Z110)</f>
        <v>30</v>
      </c>
      <c r="AA115" s="120"/>
      <c r="AB115" s="117" t="n">
        <f aca="false">SUMIF(AK7:AK110,0,AB7:AB110)+SUMIF(AK7:AK110,1,AB7:AB110)+SUMIF(AK7:AK110,2,AB7:AB110)+SUMIF(AK7:AK110,3,AB7:AB110)+SUMIF(AK7:AK110,4,AB7:AB110)</f>
        <v>29</v>
      </c>
      <c r="AC115" s="118"/>
      <c r="AD115" s="116" t="n">
        <f aca="false">SUMIF(AK7:AK110,0,AD7:AD110)+SUMIF(AK7:AK110,1,AD7:AD110)+SUMIF(AK7:AK110,2,AD7:AD110)+SUMIF(AK7:AK110,3,AD7:AD110)+SUMIF(AK7:AK110,4,AD7:AD110)</f>
        <v>0</v>
      </c>
      <c r="AE115" s="115"/>
      <c r="AF115" s="117" t="n">
        <f aca="false">SUMIF(AK7:AK110,0,AF7:AF110)+SUMIF(AK7:AK110,1,AF7:AF110)+SUMIF(AK7:AK110,2,AF7:AF110)+SUMIF(AK7:AK110,3,AF7:AF110)+SUMIF(AK7:AK110,4,AF7:AF110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36" hidden="false" customHeight="false" outlineLevel="0" collapsed="false">
      <c r="A116" s="113"/>
      <c r="B116" s="114" t="s">
        <v>822</v>
      </c>
      <c r="C116" s="115"/>
      <c r="D116" s="115"/>
      <c r="E116" s="115"/>
      <c r="F116" s="115"/>
      <c r="G116" s="115"/>
      <c r="H116" s="115"/>
      <c r="I116" s="115"/>
      <c r="J116" s="116" t="n">
        <f aca="false">SUMIF(AK7:AK110,0,J7:J110)+SUMIF(AK7:AK110,0,L7:L110)+SUMIF(AK7:AK110,1,J7:J110)+SUMIF(AK7:AK110,1,L7:L110)+SUMIF(AK7:AK110,2,J7:J110)+SUMIF(AK7:AK110,2,L7:L110)+SUMIF(AK7:AK110,3,J7:J110)+SUMIF(AK7:AK110,3,L7:L110)+SUMIF(AK7:AK110,4,J7:J110)+SUMIF(AK7:AK110,4,L7:L110)</f>
        <v>60</v>
      </c>
      <c r="K116" s="116"/>
      <c r="L116" s="116"/>
      <c r="M116" s="116"/>
      <c r="N116" s="116" t="n">
        <f aca="false">SUMIF(AK7:AK110,0,N7:N110)+SUMIF(AK7:AK110,0,P7:P110)+SUMIF(AK7:AK110,1,N7:N110)+SUMIF(AK7:AK110,1,P7:P110)+SUMIF(AK7:AK110,2,N7:N110)+SUMIF(AK7:AK110,2,P7:P110)+SUMIF(AK7:AK110,3,N7:N110)+SUMIF(AK7:AK110,3,P7:P110)+SUMIF(AK7:AK110,4,N7:N110)+SUMIF(AK7:AK110,4,P7:P110)</f>
        <v>61</v>
      </c>
      <c r="O116" s="116"/>
      <c r="P116" s="116"/>
      <c r="Q116" s="116"/>
      <c r="R116" s="116" t="n">
        <f aca="false">SUMIF(AK7:AK110,0,R7:R110)+SUMIF(AK7:AK110,0,T7:T110)+SUMIF(AK7:AK110,1,R7:R110)+SUMIF(AK7:AK110,1,T7:T110)+SUMIF(AK7:AK110,2,R7:R110)+SUMIF(AK7:AK110,2,T7:T110)+SUMIF(AK7:AK110,3,R7:R110)+SUMIF(AK7:AK110,3,T7:T110)+SUMIF(AK7:AK110,4,R7:R110)+SUMIF(AK7:AK110,4,T7:T110)</f>
        <v>60</v>
      </c>
      <c r="S116" s="116"/>
      <c r="T116" s="116"/>
      <c r="U116" s="116"/>
      <c r="V116" s="119" t="n">
        <f aca="false">SUMIF(AK7:AK110,0,V7:V110)+SUMIF(AK7:AK110,0,X7:X110)+SUMIF(AK7:AK110,1,V7:V110)+SUMIF(AK7:AK110,1,X7:X110)+SUMIF(AK7:AK110,2,V7:V110)+SUMIF(AK7:AK110,2,X7:X110)+SUMIF(AK7:AK110,3,V7:V110)+SUMIF(AK7:AK110,3,X7:X110)+SUMIF(AK7:AK110,4,V7:V110)+SUMIF(AK7:AK110,4,X7:X110)</f>
        <v>60</v>
      </c>
      <c r="W116" s="119"/>
      <c r="X116" s="119"/>
      <c r="Y116" s="119"/>
      <c r="Z116" s="119" t="n">
        <f aca="false">SUMIF(AK7:AK110,0,Z7:Z110)+SUMIF(AK7:AK110,0,AB7:AB110)+SUMIF(AK7:AK110,1,Z7:Z110)+SUMIF(AK7:AK110,1,AB7:AB110)+SUMIF(AK7:AK110,2,Z7:Z110)+SUMIF(AK7:AK110,2,AB7:AB110)+SUMIF(AK7:AK110,3,Z7:Z110)+SUMIF(AK7:AK110,3,AB7:AB110)+SUMIF(AK7:AK110,4,Z7:Z110)+SUMIF(AK7:AK110,4,AB7:AB110)</f>
        <v>59</v>
      </c>
      <c r="AA116" s="119"/>
      <c r="AB116" s="119"/>
      <c r="AC116" s="119"/>
      <c r="AD116" s="116"/>
      <c r="AE116" s="115"/>
      <c r="AF116" s="117"/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13"/>
      <c r="B117" s="114" t="s">
        <v>823</v>
      </c>
      <c r="C117" s="115"/>
      <c r="D117" s="115"/>
      <c r="E117" s="115" t="n">
        <f aca="false">SUMIF(AK7:AK110,0,E7:E110)+SUMIF(AK7:AK110,1,E7:E110)+SUMIF(AK7:AK110,2,E7:E110)+SUMIF(AK7:AK110,3,E7:E110)+SUMIF(AK7:AK110,4,E7:E110)+SUMIF(AK7:AK110,5,E7:E110)</f>
        <v>306</v>
      </c>
      <c r="F117" s="115" t="n">
        <f aca="false">SUMIF(AK7:AK110,0,F7:F110)+SUMIF(AK7:AK110,1,F7:F110)+SUMIF(AK7:AK110,2,F7:F110)+SUMIF(AK7:AK110,3,F7:F110)+SUMIF(AK7:AK110,4,F7:F110)+SUMIF(AK7:AK110,5,F7:F110)</f>
        <v>0</v>
      </c>
      <c r="G117" s="115" t="n">
        <f aca="false">SUMIF(AK7:AK110,0,G7:G110)+SUMIF(AK7:AK110,1,G7:G110)+SUMIF(AK7:AK110,2,G7:G110)+SUMIF(AK7:AK110,3,G7:G110)+SUMIF(AK7:AK110,4,G7:G110)+SUMIF(AK7:AK110,5,G7:G110)</f>
        <v>0</v>
      </c>
      <c r="H117" s="115"/>
      <c r="I117" s="115" t="n">
        <f aca="false">SUMIF(AK7:AK110,0,I7:I110)+SUMIF(AK7:AK110,1,I7:I110)+SUMIF(AK7:AK110,2,I7:I110)+SUMIF(AK7:AK110,3,I7:I110)+SUMIF(AK7:AK110,4,I7:I110)+SUMIF(AK7:AK110,5,I7:I110)</f>
        <v>306</v>
      </c>
      <c r="J117" s="116" t="n">
        <f aca="false">SUMIF(AK7:AK110,0,J7:J110)+SUMIF(AK7:AK110,1,J7:J110)+SUMIF(AK7:AK110,2,J7:J110)+SUMIF(AK7:AK110,3,J7:J110)+SUMIF(AK7:AK110,4,J7:J110)+SUMIF(AK7:AK110,5,J7:J110)</f>
        <v>29</v>
      </c>
      <c r="K117" s="115"/>
      <c r="L117" s="117" t="n">
        <f aca="false">SUMIF(AK7:AK110,0,L7:L110)+SUMIF(AK7:AK110,1,L7:L110)+SUMIF(AK7:AK110,2,L7:L110)+SUMIF(AK7:AK110,3,L7:L110)+SUMIF(AK7:AK110,4,L7:L110)+SUMIF(AK7:AK110,5,L7:L110)</f>
        <v>31</v>
      </c>
      <c r="M117" s="118"/>
      <c r="N117" s="116" t="n">
        <f aca="false">SUMIF(AK7:AK110,0,N7:N110)+SUMIF(AK7:AK110,1,N7:N110)+SUMIF(AK7:AK110,2,N7:N110)+SUMIF(AK7:AK110,3,N7:N110)+SUMIF(AK7:AK110,4,N7:N110)+SUMIF(AK7:AK110,5,N7:N110)</f>
        <v>29</v>
      </c>
      <c r="O117" s="115"/>
      <c r="P117" s="117" t="n">
        <f aca="false">SUMIF(AK7:AK110,0,P7:P110)+SUMIF(AK7:AK110,1,P7:P110)+SUMIF(AK7:AK110,2,P7:P110)+SUMIF(AK7:AK110,3,P7:P110)+SUMIF(AK7:AK110,4,P7:P110)+SUMIF(AK7:AK110,5,P7:P110)</f>
        <v>35</v>
      </c>
      <c r="Q117" s="118"/>
      <c r="R117" s="116" t="n">
        <f aca="false">SUMIF(AK7:AK110,0,R7:R110)+SUMIF(AK7:AK110,1,R7:R110)+SUMIF(AK7:AK110,2,R7:R110)+SUMIF(AK7:AK110,3,R7:R110)+SUMIF(AK7:AK110,4,R7:R110)+SUMIF(AK7:AK110,5,R7:R110)</f>
        <v>29</v>
      </c>
      <c r="S117" s="115"/>
      <c r="T117" s="117" t="n">
        <f aca="false">SUMIF(AK7:AK110,0,T7:T110)+SUMIF(AK7:AK110,1,T7:T110)+SUMIF(AK7:AK110,2,T7:T110)+SUMIF(AK7:AK110,3,T7:T110)+SUMIF(AK7:AK110,4,T7:T110)+SUMIF(AK7:AK110,5,T7:T110)</f>
        <v>34</v>
      </c>
      <c r="U117" s="118"/>
      <c r="V117" s="119" t="n">
        <f aca="false">SUMIF(AK7:AK110,0,V7:V110)+SUMIF(AK7:AK110,1,V7:V110)+SUMIF(AK7:AK110,2,V7:V110)+SUMIF(AK7:AK110,3,V7:V110)+SUMIF(AK7:AK110,4,V7:V110)+SUMIF(AK7:AK110,5,V7:V110)</f>
        <v>28</v>
      </c>
      <c r="W117" s="120"/>
      <c r="X117" s="117" t="n">
        <f aca="false">SUMIF(AK7:AK110,0,X7:X110)+SUMIF(AK7:AK110,1,X7:X110)+SUMIF(AK7:AK110,2,X7:X110)+SUMIF(AK7:AK110,3,X7:X110)+SUMIF(AK7:AK110,4,X7:X110)+SUMIF(AK7:AK110,5,X7:X110)</f>
        <v>32</v>
      </c>
      <c r="Y117" s="118"/>
      <c r="Z117" s="119" t="n">
        <f aca="false">SUMIF(AK7:AK110,0,Z7:Z110)+SUMIF(AK7:AK110,1,Z7:Z110)+SUMIF(AK7:AK110,2,Z7:Z110)+SUMIF(AK7:AK110,3,Z7:Z110)+SUMIF(AK7:AK110,4,Z7:Z110)+SUMIF(AK7:AK110,5,Z7:Z110)</f>
        <v>30</v>
      </c>
      <c r="AA117" s="120"/>
      <c r="AB117" s="117" t="n">
        <f aca="false">SUMIF(AK7:AK110,0,AB7:AB110)+SUMIF(AK7:AK110,1,AB7:AB110)+SUMIF(AK7:AK110,2,AB7:AB110)+SUMIF(AK7:AK110,3,AB7:AB110)+SUMIF(AK7:AK110,4,AB7:AB110)+SUMIF(AK7:AK110,5,AB7:AB110)</f>
        <v>29</v>
      </c>
      <c r="AC117" s="118"/>
      <c r="AD117" s="116" t="n">
        <f aca="false">SUMIF(AK7:AK110,0,AD7:AD110)+SUMIF(AK7:AK110,1,AD7:AD110)+SUMIF(AK7:AK110,2,AD7:AD110)+SUMIF(AK7:AK110,3,AD7:AD110)+SUMIF(AK7:AK110,4,AD7:AD110)+SUMIF(AK7:AK110,5,AD7:AD110)</f>
        <v>0</v>
      </c>
      <c r="AE117" s="115"/>
      <c r="AF117" s="117" t="n">
        <f aca="false">SUMIF(AK7:AK110,0,AF7:AF110)+SUMIF(AK7:AK110,1,AF7:AF110)+SUMIF(AK7:AK110,2,AF7:AF110)+SUMIF(AK7:AK110,3,AF7:AF110)+SUMIF(AK7:AK110,4,AF7:AF110)+SUMIF(AK7:AK110,5,AF7:AF110)</f>
        <v>0</v>
      </c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1"/>
      <c r="B118" s="122" t="s">
        <v>824</v>
      </c>
      <c r="C118" s="122"/>
      <c r="D118" s="122"/>
      <c r="E118" s="122"/>
      <c r="F118" s="122"/>
      <c r="G118" s="122"/>
      <c r="H118" s="122"/>
      <c r="I118" s="122"/>
      <c r="J118" s="98" t="n">
        <v>3</v>
      </c>
      <c r="K118" s="98"/>
      <c r="L118" s="87" t="n">
        <v>4</v>
      </c>
      <c r="M118" s="87"/>
      <c r="N118" s="98" t="n">
        <v>3</v>
      </c>
      <c r="O118" s="98"/>
      <c r="P118" s="87" t="n">
        <v>4</v>
      </c>
      <c r="Q118" s="87"/>
      <c r="R118" s="98" t="n">
        <v>3</v>
      </c>
      <c r="S118" s="98"/>
      <c r="T118" s="87" t="n">
        <v>3</v>
      </c>
      <c r="U118" s="87"/>
      <c r="V118" s="102" t="n">
        <v>3</v>
      </c>
      <c r="W118" s="102"/>
      <c r="X118" s="87" t="n">
        <v>3</v>
      </c>
      <c r="Y118" s="87"/>
      <c r="Z118" s="102" t="n">
        <v>3</v>
      </c>
      <c r="AA118" s="102"/>
      <c r="AB118" s="87" t="n">
        <v>2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true" outlineLevel="0" collapsed="false">
      <c r="A119" s="124"/>
      <c r="B119" s="125" t="s">
        <v>825</v>
      </c>
      <c r="C119" s="125"/>
      <c r="D119" s="125"/>
      <c r="E119" s="125"/>
      <c r="F119" s="125"/>
      <c r="G119" s="125"/>
      <c r="H119" s="125"/>
      <c r="I119" s="125"/>
      <c r="J119" s="98" t="s">
        <v>826</v>
      </c>
      <c r="K119" s="98"/>
      <c r="L119" s="87" t="s">
        <v>827</v>
      </c>
      <c r="M119" s="87"/>
      <c r="N119" s="98" t="s">
        <v>827</v>
      </c>
      <c r="O119" s="98"/>
      <c r="P119" s="87" t="s">
        <v>828</v>
      </c>
      <c r="Q119" s="87"/>
      <c r="R119" s="98" t="s">
        <v>829</v>
      </c>
      <c r="S119" s="98"/>
      <c r="T119" s="87" t="s">
        <v>830</v>
      </c>
      <c r="U119" s="87"/>
      <c r="V119" s="102" t="n">
        <v>3</v>
      </c>
      <c r="W119" s="102"/>
      <c r="X119" s="87" t="n">
        <v>3</v>
      </c>
      <c r="Y119" s="87"/>
      <c r="Z119" s="102" t="n">
        <v>5</v>
      </c>
      <c r="AA119" s="102"/>
      <c r="AB119" s="87" t="n">
        <v>3</v>
      </c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4"/>
      <c r="B120" s="122" t="s">
        <v>831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/>
      <c r="S120" s="98"/>
      <c r="T120" s="87"/>
      <c r="U120" s="87"/>
      <c r="V120" s="102"/>
      <c r="W120" s="102"/>
      <c r="X120" s="87"/>
      <c r="Y120" s="87"/>
      <c r="Z120" s="102"/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4"/>
      <c r="B121" s="122" t="s">
        <v>832</v>
      </c>
      <c r="C121" s="122"/>
      <c r="D121" s="122"/>
      <c r="E121" s="122"/>
      <c r="F121" s="122"/>
      <c r="G121" s="122"/>
      <c r="H121" s="122"/>
      <c r="I121" s="122"/>
      <c r="J121" s="98"/>
      <c r="K121" s="98"/>
      <c r="L121" s="87"/>
      <c r="M121" s="87"/>
      <c r="N121" s="98" t="n">
        <v>1</v>
      </c>
      <c r="O121" s="98"/>
      <c r="P121" s="87" t="n">
        <v>1</v>
      </c>
      <c r="Q121" s="87"/>
      <c r="R121" s="98" t="n">
        <v>1</v>
      </c>
      <c r="S121" s="98"/>
      <c r="T121" s="87" t="n">
        <v>1</v>
      </c>
      <c r="U121" s="87"/>
      <c r="V121" s="102" t="n">
        <v>1</v>
      </c>
      <c r="W121" s="102"/>
      <c r="X121" s="87" t="n">
        <v>1</v>
      </c>
      <c r="Y121" s="87"/>
      <c r="Z121" s="102"/>
      <c r="AA121" s="102"/>
      <c r="AB121" s="87"/>
      <c r="AC121" s="87"/>
      <c r="AD121" s="98"/>
      <c r="AE121" s="98"/>
      <c r="AF121" s="87"/>
      <c r="AG121" s="87"/>
      <c r="AH121" s="123"/>
      <c r="AI121" s="123"/>
      <c r="AJ121" s="90"/>
      <c r="AK121" s="90"/>
      <c r="AL121" s="90"/>
      <c r="AM121" s="90"/>
      <c r="AN121" s="90"/>
    </row>
    <row r="122" customFormat="false" ht="12.75" hidden="true" customHeight="false" outlineLevel="0" collapsed="false">
      <c r="A122" s="124"/>
      <c r="B122" s="122" t="s">
        <v>833</v>
      </c>
      <c r="C122" s="122"/>
      <c r="D122" s="122"/>
      <c r="E122" s="122"/>
      <c r="F122" s="122"/>
      <c r="G122" s="122"/>
      <c r="H122" s="122"/>
      <c r="I122" s="122"/>
      <c r="J122" s="98"/>
      <c r="K122" s="98"/>
      <c r="L122" s="87"/>
      <c r="M122" s="87"/>
      <c r="N122" s="98"/>
      <c r="O122" s="98"/>
      <c r="P122" s="87"/>
      <c r="Q122" s="87"/>
      <c r="R122" s="98"/>
      <c r="S122" s="98"/>
      <c r="T122" s="87"/>
      <c r="U122" s="87"/>
      <c r="V122" s="102"/>
      <c r="W122" s="102"/>
      <c r="X122" s="87"/>
      <c r="Y122" s="87"/>
      <c r="Z122" s="102"/>
      <c r="AA122" s="102"/>
      <c r="AB122" s="87"/>
      <c r="AC122" s="87"/>
      <c r="AD122" s="98"/>
      <c r="AE122" s="98"/>
      <c r="AF122" s="87"/>
      <c r="AG122" s="87"/>
      <c r="AH122" s="123"/>
      <c r="AI122" s="123"/>
      <c r="AJ122" s="90"/>
      <c r="AK122" s="90"/>
      <c r="AL122" s="90"/>
      <c r="AM122" s="90"/>
      <c r="AN122" s="90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95" hidden="false" customHeight="true" outlineLevel="0" collapsed="false">
      <c r="A124" s="126"/>
      <c r="B124" s="127" t="s">
        <v>834</v>
      </c>
      <c r="C124" s="128" t="s">
        <v>835</v>
      </c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J71:AJ77"/>
    <mergeCell ref="AK71:AK77"/>
    <mergeCell ref="AL71:AL77"/>
    <mergeCell ref="AM71:AM77"/>
    <mergeCell ref="AN71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J88:AJ89"/>
    <mergeCell ref="AK88:AK89"/>
    <mergeCell ref="AL88:AL89"/>
    <mergeCell ref="AM88:AM89"/>
    <mergeCell ref="AN88:AN89"/>
    <mergeCell ref="J116:M116"/>
    <mergeCell ref="N116:Q116"/>
    <mergeCell ref="R116:U116"/>
    <mergeCell ref="V116:Y116"/>
    <mergeCell ref="Z116:AC116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C124:AG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37</v>
      </c>
      <c r="B3" s="132" t="s">
        <v>8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39</v>
      </c>
      <c r="BC3" s="133"/>
      <c r="BV3" s="78" t="s">
        <v>840</v>
      </c>
      <c r="BW3" s="134" t="s">
        <v>841</v>
      </c>
      <c r="BX3" s="134" t="s">
        <v>842</v>
      </c>
    </row>
    <row r="4" customFormat="false" ht="14.25" hidden="false" customHeight="false" outlineLevel="0" collapsed="false">
      <c r="A4" s="131"/>
      <c r="B4" s="135" t="s">
        <v>8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44</v>
      </c>
      <c r="BC5" s="139" t="s">
        <v>8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46</v>
      </c>
      <c r="C6" s="140" t="s">
        <v>847</v>
      </c>
      <c r="D6" s="140" t="s">
        <v>846</v>
      </c>
      <c r="E6" s="140" t="s">
        <v>847</v>
      </c>
      <c r="F6" s="140" t="s">
        <v>846</v>
      </c>
      <c r="G6" s="140" t="s">
        <v>847</v>
      </c>
      <c r="H6" s="140" t="s">
        <v>846</v>
      </c>
      <c r="I6" s="140" t="s">
        <v>847</v>
      </c>
      <c r="J6" s="140" t="s">
        <v>846</v>
      </c>
      <c r="K6" s="140" t="s">
        <v>847</v>
      </c>
      <c r="L6" s="140" t="s">
        <v>846</v>
      </c>
      <c r="M6" s="140" t="s">
        <v>847</v>
      </c>
      <c r="N6" s="140" t="s">
        <v>846</v>
      </c>
      <c r="O6" s="140" t="s">
        <v>847</v>
      </c>
      <c r="P6" s="140" t="s">
        <v>846</v>
      </c>
      <c r="Q6" s="140" t="s">
        <v>847</v>
      </c>
      <c r="R6" s="140" t="s">
        <v>846</v>
      </c>
      <c r="S6" s="140" t="s">
        <v>847</v>
      </c>
      <c r="T6" s="140" t="s">
        <v>846</v>
      </c>
      <c r="U6" s="140" t="s">
        <v>847</v>
      </c>
      <c r="V6" s="140" t="s">
        <v>846</v>
      </c>
      <c r="W6" s="140" t="s">
        <v>847</v>
      </c>
      <c r="X6" s="140" t="s">
        <v>846</v>
      </c>
      <c r="Y6" s="140" t="s">
        <v>847</v>
      </c>
      <c r="Z6" s="140" t="s">
        <v>846</v>
      </c>
      <c r="AA6" s="140" t="s">
        <v>847</v>
      </c>
      <c r="AB6" s="140" t="s">
        <v>846</v>
      </c>
      <c r="AC6" s="140" t="s">
        <v>847</v>
      </c>
      <c r="AD6" s="140" t="s">
        <v>846</v>
      </c>
      <c r="AE6" s="140" t="s">
        <v>847</v>
      </c>
      <c r="AF6" s="140" t="s">
        <v>846</v>
      </c>
      <c r="AG6" s="140" t="s">
        <v>847</v>
      </c>
      <c r="AH6" s="140" t="s">
        <v>846</v>
      </c>
      <c r="AI6" s="140" t="s">
        <v>847</v>
      </c>
      <c r="AJ6" s="140" t="s">
        <v>846</v>
      </c>
      <c r="AK6" s="140" t="s">
        <v>847</v>
      </c>
      <c r="AL6" s="140" t="s">
        <v>846</v>
      </c>
      <c r="AM6" s="140" t="s">
        <v>847</v>
      </c>
      <c r="AN6" s="140" t="s">
        <v>846</v>
      </c>
      <c r="AO6" s="140" t="s">
        <v>847</v>
      </c>
      <c r="AP6" s="140" t="s">
        <v>846</v>
      </c>
      <c r="AQ6" s="140" t="s">
        <v>847</v>
      </c>
      <c r="AR6" s="140" t="s">
        <v>846</v>
      </c>
      <c r="AS6" s="140" t="s">
        <v>847</v>
      </c>
      <c r="AT6" s="140" t="s">
        <v>846</v>
      </c>
      <c r="AU6" s="140" t="s">
        <v>847</v>
      </c>
      <c r="AV6" s="140" t="s">
        <v>846</v>
      </c>
      <c r="AW6" s="140" t="s">
        <v>847</v>
      </c>
      <c r="AX6" s="140" t="s">
        <v>846</v>
      </c>
      <c r="AY6" s="140" t="s">
        <v>847</v>
      </c>
      <c r="AZ6" s="140" t="s">
        <v>846</v>
      </c>
      <c r="BA6" s="141" t="s">
        <v>8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7</v>
      </c>
      <c r="T7" s="146" t="s">
        <v>848</v>
      </c>
      <c r="U7" s="145" t="s">
        <v>504</v>
      </c>
      <c r="V7" s="146" t="s">
        <v>504</v>
      </c>
      <c r="W7" s="145" t="s">
        <v>504</v>
      </c>
      <c r="X7" s="146" t="s">
        <v>84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848</v>
      </c>
      <c r="AL7" s="150" t="s">
        <v>848</v>
      </c>
      <c r="AM7" s="145"/>
      <c r="AN7" s="146"/>
      <c r="AO7" s="145"/>
      <c r="AP7" s="146" t="s">
        <v>157</v>
      </c>
      <c r="AQ7" s="149" t="s">
        <v>848</v>
      </c>
      <c r="AR7" s="146" t="s">
        <v>504</v>
      </c>
      <c r="AS7" s="145" t="s">
        <v>850</v>
      </c>
      <c r="AT7" s="146" t="s">
        <v>850</v>
      </c>
      <c r="AU7" s="148" t="s">
        <v>850</v>
      </c>
      <c r="AV7" s="146" t="s">
        <v>849</v>
      </c>
      <c r="AW7" s="145" t="s">
        <v>849</v>
      </c>
      <c r="AX7" s="146" t="s">
        <v>849</v>
      </c>
      <c r="AY7" s="145" t="s">
        <v>849</v>
      </c>
      <c r="AZ7" s="146" t="s">
        <v>849</v>
      </c>
      <c r="BA7" s="151" t="s">
        <v>84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84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84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84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8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6" t="s">
        <v>849</v>
      </c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84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5" t="s">
        <v>157</v>
      </c>
      <c r="T13" s="146" t="s">
        <v>848</v>
      </c>
      <c r="U13" s="145" t="s">
        <v>504</v>
      </c>
      <c r="V13" s="146" t="s">
        <v>504</v>
      </c>
      <c r="W13" s="145" t="s">
        <v>504</v>
      </c>
      <c r="X13" s="146" t="s">
        <v>84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848</v>
      </c>
      <c r="AL13" s="150"/>
      <c r="AM13" s="145"/>
      <c r="AN13" s="146"/>
      <c r="AO13" s="145"/>
      <c r="AP13" s="146" t="s">
        <v>157</v>
      </c>
      <c r="AQ13" s="149" t="s">
        <v>848</v>
      </c>
      <c r="AR13" s="146" t="s">
        <v>504</v>
      </c>
      <c r="AS13" s="145" t="s">
        <v>850</v>
      </c>
      <c r="AT13" s="146" t="s">
        <v>850</v>
      </c>
      <c r="AU13" s="148" t="s">
        <v>850</v>
      </c>
      <c r="AV13" s="146" t="s">
        <v>849</v>
      </c>
      <c r="AW13" s="145" t="s">
        <v>849</v>
      </c>
      <c r="AX13" s="146" t="s">
        <v>849</v>
      </c>
      <c r="AY13" s="145" t="s">
        <v>849</v>
      </c>
      <c r="AZ13" s="146" t="s">
        <v>849</v>
      </c>
      <c r="BA13" s="151" t="s">
        <v>84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848</v>
      </c>
      <c r="AM14" s="145"/>
      <c r="AN14" s="145"/>
      <c r="AO14" s="145"/>
      <c r="AP14" s="145"/>
      <c r="AQ14" s="156" t="s">
        <v>50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84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8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84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8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84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56" t="s">
        <v>849</v>
      </c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57</v>
      </c>
      <c r="T19" s="146" t="s">
        <v>848</v>
      </c>
      <c r="U19" s="149" t="s">
        <v>848</v>
      </c>
      <c r="V19" s="146" t="s">
        <v>504</v>
      </c>
      <c r="W19" s="145" t="s">
        <v>504</v>
      </c>
      <c r="X19" s="146" t="s">
        <v>849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57</v>
      </c>
      <c r="AQ19" s="147" t="s">
        <v>504</v>
      </c>
      <c r="AR19" s="160" t="s">
        <v>504</v>
      </c>
      <c r="AS19" s="145" t="s">
        <v>851</v>
      </c>
      <c r="AT19" s="146" t="s">
        <v>851</v>
      </c>
      <c r="AU19" s="145" t="s">
        <v>851</v>
      </c>
      <c r="AV19" s="146" t="s">
        <v>849</v>
      </c>
      <c r="AW19" s="145" t="s">
        <v>849</v>
      </c>
      <c r="AX19" s="146" t="s">
        <v>849</v>
      </c>
      <c r="AY19" s="145" t="s">
        <v>849</v>
      </c>
      <c r="AZ19" s="146" t="s">
        <v>849</v>
      </c>
      <c r="BA19" s="151" t="s">
        <v>849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50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60"/>
      <c r="AS20" s="160"/>
      <c r="AT20" s="160"/>
      <c r="AU20" s="160"/>
      <c r="AV20" s="160"/>
      <c r="AW20" s="160"/>
      <c r="AX20" s="160"/>
      <c r="AY20" s="160"/>
      <c r="AZ20" s="160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848</v>
      </c>
      <c r="AL21" s="159"/>
      <c r="AM21" s="145"/>
      <c r="AN21" s="145"/>
      <c r="AO21" s="145"/>
      <c r="AP21" s="145"/>
      <c r="AQ21" s="155" t="s">
        <v>848</v>
      </c>
      <c r="AR21" s="160"/>
      <c r="AS21" s="160"/>
      <c r="AT21" s="160"/>
      <c r="AU21" s="160"/>
      <c r="AV21" s="160"/>
      <c r="AW21" s="160"/>
      <c r="AX21" s="160"/>
      <c r="AY21" s="160"/>
      <c r="AZ21" s="160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6"/>
      <c r="AC22" s="148"/>
      <c r="AD22" s="146"/>
      <c r="AE22" s="146"/>
      <c r="AF22" s="146"/>
      <c r="AG22" s="146"/>
      <c r="AH22" s="146"/>
      <c r="AI22" s="146"/>
      <c r="AJ22" s="146"/>
      <c r="AK22" s="156"/>
      <c r="AL22" s="153" t="s">
        <v>848</v>
      </c>
      <c r="AM22" s="145"/>
      <c r="AN22" s="145"/>
      <c r="AO22" s="145"/>
      <c r="AP22" s="145"/>
      <c r="AQ22" s="156" t="s">
        <v>504</v>
      </c>
      <c r="AR22" s="160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848</v>
      </c>
      <c r="AB23" s="146"/>
      <c r="AC23" s="155" t="s">
        <v>84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57" t="s">
        <v>851</v>
      </c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84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848</v>
      </c>
      <c r="L25" s="146"/>
      <c r="M25" s="145"/>
      <c r="N25" s="146"/>
      <c r="O25" s="145"/>
      <c r="P25" s="146"/>
      <c r="Q25" s="145"/>
      <c r="R25" s="146"/>
      <c r="S25" s="147" t="s">
        <v>157</v>
      </c>
      <c r="T25" s="159" t="s">
        <v>848</v>
      </c>
      <c r="U25" s="145" t="s">
        <v>504</v>
      </c>
      <c r="V25" s="146" t="s">
        <v>504</v>
      </c>
      <c r="W25" s="145" t="s">
        <v>504</v>
      </c>
      <c r="X25" s="146" t="s">
        <v>849</v>
      </c>
      <c r="Y25" s="145"/>
      <c r="Z25" s="146"/>
      <c r="AA25" s="149" t="s">
        <v>848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8"/>
      <c r="AL25" s="146"/>
      <c r="AM25" s="145"/>
      <c r="AN25" s="146"/>
      <c r="AO25" s="145"/>
      <c r="AP25" s="159" t="s">
        <v>157</v>
      </c>
      <c r="AQ25" s="145" t="s">
        <v>504</v>
      </c>
      <c r="AR25" s="160" t="s">
        <v>504</v>
      </c>
      <c r="AS25" s="145" t="s">
        <v>851</v>
      </c>
      <c r="AT25" s="146" t="s">
        <v>851</v>
      </c>
      <c r="AU25" s="145" t="s">
        <v>851</v>
      </c>
      <c r="AV25" s="146" t="s">
        <v>849</v>
      </c>
      <c r="AW25" s="145" t="s">
        <v>849</v>
      </c>
      <c r="AX25" s="146" t="s">
        <v>849</v>
      </c>
      <c r="AY25" s="145" t="s">
        <v>849</v>
      </c>
      <c r="AZ25" s="146" t="s">
        <v>849</v>
      </c>
      <c r="BA25" s="151" t="s">
        <v>849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84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8"/>
      <c r="AL27" s="148"/>
      <c r="AM27" s="148"/>
      <c r="AN27" s="148"/>
      <c r="AO27" s="148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5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48</v>
      </c>
      <c r="AK28" s="148"/>
      <c r="AL28" s="146"/>
      <c r="AM28" s="146"/>
      <c r="AN28" s="146"/>
      <c r="AO28" s="146"/>
      <c r="AP28" s="153" t="s">
        <v>848</v>
      </c>
      <c r="AQ28" s="145"/>
      <c r="AR28" s="160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848</v>
      </c>
      <c r="AL29" s="146"/>
      <c r="AM29" s="146"/>
      <c r="AN29" s="146"/>
      <c r="AO29" s="146"/>
      <c r="AP29" s="157" t="s">
        <v>157</v>
      </c>
      <c r="AQ29" s="145"/>
      <c r="AR29" s="157" t="s">
        <v>851</v>
      </c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848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57</v>
      </c>
      <c r="T31" s="160" t="s">
        <v>848</v>
      </c>
      <c r="U31" s="145" t="s">
        <v>504</v>
      </c>
      <c r="V31" s="146" t="s">
        <v>504</v>
      </c>
      <c r="W31" s="145" t="s">
        <v>504</v>
      </c>
      <c r="X31" s="146" t="s">
        <v>849</v>
      </c>
      <c r="Y31" s="145"/>
      <c r="Z31" s="146"/>
      <c r="AA31" s="149" t="s">
        <v>848</v>
      </c>
      <c r="AB31" s="146"/>
      <c r="AC31" s="149" t="s">
        <v>848</v>
      </c>
      <c r="AD31" s="146"/>
      <c r="AE31" s="145"/>
      <c r="AF31" s="146"/>
      <c r="AG31" s="145"/>
      <c r="AH31" s="146"/>
      <c r="AI31" s="145" t="s">
        <v>157</v>
      </c>
      <c r="AJ31" s="160" t="s">
        <v>504</v>
      </c>
      <c r="AK31" s="148" t="s">
        <v>851</v>
      </c>
      <c r="AL31" s="146" t="s">
        <v>851</v>
      </c>
      <c r="AM31" s="145" t="s">
        <v>851</v>
      </c>
      <c r="AN31" s="146" t="s">
        <v>851</v>
      </c>
      <c r="AO31" s="145" t="s">
        <v>852</v>
      </c>
      <c r="AP31" s="160" t="s">
        <v>852</v>
      </c>
      <c r="AQ31" s="145" t="s">
        <v>853</v>
      </c>
      <c r="AR31" s="146" t="s">
        <v>853</v>
      </c>
      <c r="AS31" s="145" t="s">
        <v>853</v>
      </c>
      <c r="AT31" s="146" t="s">
        <v>849</v>
      </c>
      <c r="AU31" s="145" t="s">
        <v>849</v>
      </c>
      <c r="AV31" s="146" t="s">
        <v>849</v>
      </c>
      <c r="AW31" s="145" t="s">
        <v>849</v>
      </c>
      <c r="AX31" s="146" t="s">
        <v>849</v>
      </c>
      <c r="AY31" s="145" t="s">
        <v>849</v>
      </c>
      <c r="AZ31" s="146" t="s">
        <v>849</v>
      </c>
      <c r="BA31" s="151" t="s">
        <v>84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848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848</v>
      </c>
      <c r="T34" s="160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0"/>
      <c r="AK34" s="148"/>
      <c r="AL34" s="148"/>
      <c r="AM34" s="148"/>
      <c r="AN34" s="148"/>
      <c r="AO34" s="148"/>
      <c r="AP34" s="160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57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848</v>
      </c>
      <c r="AK35" s="148"/>
      <c r="AL35" s="146"/>
      <c r="AM35" s="146"/>
      <c r="AN35" s="146"/>
      <c r="AO35" s="146"/>
      <c r="AP35" s="153" t="s">
        <v>848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3" t="s">
        <v>504</v>
      </c>
      <c r="AK36" s="158" t="s">
        <v>848</v>
      </c>
      <c r="AL36" s="146"/>
      <c r="AM36" s="146"/>
      <c r="AN36" s="146"/>
      <c r="AO36" s="146"/>
      <c r="AP36" s="163" t="s">
        <v>85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54</v>
      </c>
      <c r="C37" s="145" t="s">
        <v>854</v>
      </c>
      <c r="D37" s="146" t="s">
        <v>854</v>
      </c>
      <c r="E37" s="145" t="s">
        <v>854</v>
      </c>
      <c r="F37" s="146" t="s">
        <v>854</v>
      </c>
      <c r="G37" s="145" t="s">
        <v>854</v>
      </c>
      <c r="H37" s="146" t="s">
        <v>854</v>
      </c>
      <c r="I37" s="145" t="s">
        <v>854</v>
      </c>
      <c r="J37" s="146" t="s">
        <v>854</v>
      </c>
      <c r="K37" s="145" t="s">
        <v>854</v>
      </c>
      <c r="L37" s="146" t="s">
        <v>854</v>
      </c>
      <c r="M37" s="145" t="s">
        <v>854</v>
      </c>
      <c r="N37" s="146" t="s">
        <v>854</v>
      </c>
      <c r="O37" s="145" t="s">
        <v>854</v>
      </c>
      <c r="P37" s="146" t="s">
        <v>854</v>
      </c>
      <c r="Q37" s="145" t="s">
        <v>854</v>
      </c>
      <c r="R37" s="146" t="s">
        <v>854</v>
      </c>
      <c r="S37" s="145" t="s">
        <v>854</v>
      </c>
      <c r="T37" s="146" t="s">
        <v>854</v>
      </c>
      <c r="U37" s="145" t="s">
        <v>854</v>
      </c>
      <c r="V37" s="146" t="s">
        <v>854</v>
      </c>
      <c r="W37" s="145" t="s">
        <v>854</v>
      </c>
      <c r="X37" s="146" t="s">
        <v>854</v>
      </c>
      <c r="Y37" s="145" t="s">
        <v>854</v>
      </c>
      <c r="Z37" s="146" t="s">
        <v>854</v>
      </c>
      <c r="AA37" s="145" t="s">
        <v>854</v>
      </c>
      <c r="AB37" s="146" t="s">
        <v>854</v>
      </c>
      <c r="AC37" s="145" t="s">
        <v>854</v>
      </c>
      <c r="AD37" s="146" t="s">
        <v>854</v>
      </c>
      <c r="AE37" s="145" t="s">
        <v>854</v>
      </c>
      <c r="AF37" s="146" t="s">
        <v>854</v>
      </c>
      <c r="AG37" s="145" t="s">
        <v>854</v>
      </c>
      <c r="AH37" s="146" t="s">
        <v>854</v>
      </c>
      <c r="AI37" s="145" t="s">
        <v>854</v>
      </c>
      <c r="AJ37" s="146" t="s">
        <v>854</v>
      </c>
      <c r="AK37" s="145" t="s">
        <v>854</v>
      </c>
      <c r="AL37" s="146" t="s">
        <v>854</v>
      </c>
      <c r="AM37" s="145" t="s">
        <v>854</v>
      </c>
      <c r="AN37" s="146" t="s">
        <v>854</v>
      </c>
      <c r="AO37" s="145" t="s">
        <v>854</v>
      </c>
      <c r="AP37" s="146" t="s">
        <v>854</v>
      </c>
      <c r="AQ37" s="145" t="s">
        <v>854</v>
      </c>
      <c r="AR37" s="146" t="s">
        <v>854</v>
      </c>
      <c r="AS37" s="145" t="s">
        <v>854</v>
      </c>
      <c r="AT37" s="146" t="s">
        <v>854</v>
      </c>
      <c r="AU37" s="145" t="s">
        <v>854</v>
      </c>
      <c r="AV37" s="146" t="s">
        <v>854</v>
      </c>
      <c r="AW37" s="145" t="s">
        <v>854</v>
      </c>
      <c r="AX37" s="146" t="s">
        <v>854</v>
      </c>
      <c r="AY37" s="145" t="s">
        <v>854</v>
      </c>
      <c r="AZ37" s="146" t="s">
        <v>854</v>
      </c>
      <c r="BA37" s="151" t="s">
        <v>85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55</v>
      </c>
    </row>
    <row r="46" customFormat="false" ht="12.75" hidden="false" customHeight="false" outlineLevel="0" collapsed="false">
      <c r="C46" s="0" t="s">
        <v>856</v>
      </c>
      <c r="R46" s="0" t="s">
        <v>857</v>
      </c>
      <c r="AE46" s="0" t="s">
        <v>854</v>
      </c>
      <c r="AG46" s="0" t="s">
        <v>858</v>
      </c>
    </row>
    <row r="48" customFormat="false" ht="30" hidden="false" customHeight="true" outlineLevel="0" collapsed="false">
      <c r="A48" s="130" t="s">
        <v>8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78</v>
      </c>
      <c r="N49" s="153"/>
      <c r="O49" s="153"/>
      <c r="P49" s="153"/>
      <c r="Q49" s="153"/>
      <c r="R49" s="153"/>
      <c r="S49" s="155" t="s">
        <v>479</v>
      </c>
      <c r="T49" s="155"/>
      <c r="U49" s="155"/>
      <c r="V49" s="155"/>
      <c r="W49" s="155"/>
      <c r="X49" s="155"/>
      <c r="Y49" s="153" t="s">
        <v>480</v>
      </c>
      <c r="Z49" s="153"/>
      <c r="AA49" s="153"/>
      <c r="AB49" s="153"/>
      <c r="AC49" s="153"/>
      <c r="AD49" s="153"/>
      <c r="AE49" s="155" t="s">
        <v>481</v>
      </c>
      <c r="AF49" s="155"/>
      <c r="AG49" s="155"/>
      <c r="AH49" s="155"/>
      <c r="AI49" s="155"/>
      <c r="AJ49" s="155"/>
      <c r="AK49" s="153" t="s">
        <v>482</v>
      </c>
      <c r="AL49" s="153"/>
      <c r="AM49" s="153"/>
      <c r="AN49" s="153"/>
      <c r="AO49" s="153"/>
      <c r="AP49" s="153"/>
      <c r="AQ49" s="153" t="s">
        <v>860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61</v>
      </c>
      <c r="N50" s="153"/>
      <c r="O50" s="153" t="s">
        <v>862</v>
      </c>
      <c r="P50" s="153"/>
      <c r="Q50" s="153" t="s">
        <v>863</v>
      </c>
      <c r="R50" s="153"/>
      <c r="S50" s="155" t="s">
        <v>861</v>
      </c>
      <c r="T50" s="155"/>
      <c r="U50" s="155" t="s">
        <v>862</v>
      </c>
      <c r="V50" s="155"/>
      <c r="W50" s="155" t="s">
        <v>863</v>
      </c>
      <c r="X50" s="155"/>
      <c r="Y50" s="153" t="s">
        <v>861</v>
      </c>
      <c r="Z50" s="153"/>
      <c r="AA50" s="153" t="s">
        <v>862</v>
      </c>
      <c r="AB50" s="153"/>
      <c r="AC50" s="153" t="s">
        <v>863</v>
      </c>
      <c r="AD50" s="153"/>
      <c r="AE50" s="155" t="s">
        <v>861</v>
      </c>
      <c r="AF50" s="155"/>
      <c r="AG50" s="155" t="s">
        <v>862</v>
      </c>
      <c r="AH50" s="155"/>
      <c r="AI50" s="155" t="s">
        <v>863</v>
      </c>
      <c r="AJ50" s="155"/>
      <c r="AK50" s="153" t="s">
        <v>861</v>
      </c>
      <c r="AL50" s="153"/>
      <c r="AM50" s="153" t="s">
        <v>862</v>
      </c>
      <c r="AN50" s="153"/>
      <c r="AO50" s="153" t="s">
        <v>863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86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16.8333333333333</v>
      </c>
      <c r="AL51" s="168"/>
      <c r="AM51" s="168" t="n">
        <v>9.66666666666667</v>
      </c>
      <c r="AN51" s="168"/>
      <c r="AO51" s="168" t="n">
        <f aca="false">AK51+AM51</f>
        <v>26.5</v>
      </c>
      <c r="AP51" s="168"/>
      <c r="AQ51" s="168" t="n">
        <f aca="false">Q51+W51+AC51+AI51+AO51</f>
        <v>159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4</v>
      </c>
      <c r="B52" s="165"/>
      <c r="C52" s="167" t="s">
        <v>86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1.5</v>
      </c>
      <c r="AB52" s="168"/>
      <c r="AC52" s="168" t="n">
        <f aca="false">Y52+AA52</f>
        <v>4.33333333333333</v>
      </c>
      <c r="AD52" s="168"/>
      <c r="AE52" s="169" t="n">
        <v>3</v>
      </c>
      <c r="AF52" s="169"/>
      <c r="AG52" s="169" t="n">
        <v>1.66666666666667</v>
      </c>
      <c r="AH52" s="169"/>
      <c r="AI52" s="169" t="n">
        <f aca="false">AE52+AG52</f>
        <v>4.66666666666667</v>
      </c>
      <c r="AJ52" s="169"/>
      <c r="AK52" s="168" t="n">
        <v>3</v>
      </c>
      <c r="AL52" s="168"/>
      <c r="AM52" s="168" t="n">
        <v>0.833333333333333</v>
      </c>
      <c r="AN52" s="168"/>
      <c r="AO52" s="168" t="n">
        <f aca="false">AK52+AM52</f>
        <v>3.83333333333333</v>
      </c>
      <c r="AP52" s="168"/>
      <c r="AQ52" s="168" t="n">
        <f aca="false">Q52+W52+AC52+AI52+AO52</f>
        <v>22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850</v>
      </c>
      <c r="B53" s="165"/>
      <c r="C53" s="167" t="s">
        <v>77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.66666666666667</v>
      </c>
      <c r="P53" s="168"/>
      <c r="Q53" s="168" t="n">
        <f aca="false">M53+O53</f>
        <v>2.66666666666667</v>
      </c>
      <c r="R53" s="168"/>
      <c r="S53" s="169" t="n">
        <v>0</v>
      </c>
      <c r="T53" s="169"/>
      <c r="U53" s="169" t="n">
        <v>2.66666666666667</v>
      </c>
      <c r="V53" s="169"/>
      <c r="W53" s="169" t="n">
        <f aca="false">S53+U53</f>
        <v>2.66666666666667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5.3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851</v>
      </c>
      <c r="B54" s="165"/>
      <c r="C54" s="167" t="s">
        <v>77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33333333333333</v>
      </c>
      <c r="AB54" s="168"/>
      <c r="AC54" s="168" t="n">
        <f aca="false">Y54+AA54</f>
        <v>3.33333333333333</v>
      </c>
      <c r="AD54" s="168"/>
      <c r="AE54" s="169" t="n">
        <v>0</v>
      </c>
      <c r="AF54" s="169"/>
      <c r="AG54" s="169" t="n">
        <v>3.33333333333333</v>
      </c>
      <c r="AH54" s="169"/>
      <c r="AI54" s="169" t="n">
        <f aca="false">AE54+AG54</f>
        <v>3.33333333333333</v>
      </c>
      <c r="AJ54" s="169"/>
      <c r="AK54" s="168" t="n">
        <v>0</v>
      </c>
      <c r="AL54" s="168"/>
      <c r="AM54" s="168" t="n">
        <v>3.83333333333333</v>
      </c>
      <c r="AN54" s="168"/>
      <c r="AO54" s="168" t="n">
        <f aca="false">AK54+AM54</f>
        <v>3.83333333333333</v>
      </c>
      <c r="AP54" s="168"/>
      <c r="AQ54" s="168" t="n">
        <f aca="false">Q54+W54+AC54+AI54+AO54</f>
        <v>10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852</v>
      </c>
      <c r="B55" s="165"/>
      <c r="C55" s="167" t="s">
        <v>86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1.83333333333333</v>
      </c>
      <c r="AN55" s="168"/>
      <c r="AO55" s="168" t="n">
        <f aca="false">AK55+AM55</f>
        <v>1.83333333333333</v>
      </c>
      <c r="AP55" s="168"/>
      <c r="AQ55" s="168" t="n">
        <f aca="false">Q55+W55+AC55+AI55+AO55</f>
        <v>1.8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853</v>
      </c>
      <c r="B56" s="165"/>
      <c r="C56" s="167" t="s">
        <v>86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</v>
      </c>
      <c r="AN56" s="168"/>
      <c r="AO56" s="168" t="n">
        <f aca="false">AK56+AM56</f>
        <v>3</v>
      </c>
      <c r="AP56" s="168"/>
      <c r="AQ56" s="168" t="n">
        <f aca="false">Q56+W56+AC56+AI56+AO56</f>
        <v>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849</v>
      </c>
      <c r="B57" s="165"/>
      <c r="C57" s="167" t="s">
        <v>86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.33333333333333</v>
      </c>
      <c r="P57" s="168"/>
      <c r="Q57" s="168" t="n">
        <f aca="false">M57+O57</f>
        <v>7.33333333333333</v>
      </c>
      <c r="R57" s="168"/>
      <c r="S57" s="169" t="n">
        <v>1</v>
      </c>
      <c r="T57" s="169"/>
      <c r="U57" s="169" t="n">
        <v>6.33333333333333</v>
      </c>
      <c r="V57" s="169"/>
      <c r="W57" s="169" t="n">
        <f aca="false">S57+U57</f>
        <v>7.33333333333333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7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57</v>
      </c>
      <c r="B58" s="165"/>
      <c r="C58" s="167" t="s">
        <v>86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870</v>
      </c>
      <c r="B59" s="165"/>
      <c r="C59" s="167" t="s">
        <v>87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848</v>
      </c>
      <c r="B60" s="165"/>
      <c r="C60" s="167" t="s">
        <v>87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6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7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2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R23:AR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28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R29:AR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7</v>
      </c>
      <c r="B1" s="182" t="s">
        <v>58</v>
      </c>
      <c r="C1" s="183" t="s">
        <v>874</v>
      </c>
      <c r="D1" s="183"/>
      <c r="E1" s="183"/>
      <c r="F1" s="183"/>
      <c r="G1" s="183"/>
      <c r="H1" s="183"/>
      <c r="I1" s="184" t="s">
        <v>875</v>
      </c>
      <c r="J1" s="134" t="s">
        <v>876</v>
      </c>
      <c r="K1" s="134"/>
      <c r="L1" s="134" t="s">
        <v>877</v>
      </c>
      <c r="M1" s="134"/>
      <c r="N1" s="134"/>
      <c r="O1" s="134"/>
      <c r="P1" s="134"/>
      <c r="Q1" s="134"/>
      <c r="R1" s="134"/>
      <c r="S1" s="134"/>
      <c r="T1" s="185" t="s">
        <v>87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79</v>
      </c>
      <c r="BR1" s="188" t="s">
        <v>88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75</v>
      </c>
      <c r="K2" s="190" t="s">
        <v>881</v>
      </c>
      <c r="L2" s="191" t="s">
        <v>882</v>
      </c>
      <c r="M2" s="184" t="s">
        <v>883</v>
      </c>
      <c r="N2" s="182" t="s">
        <v>884</v>
      </c>
      <c r="O2" s="182"/>
      <c r="P2" s="182"/>
      <c r="Q2" s="182"/>
      <c r="R2" s="182"/>
      <c r="S2" s="182"/>
      <c r="T2" s="192" t="s">
        <v>478</v>
      </c>
      <c r="U2" s="192"/>
      <c r="V2" s="192"/>
      <c r="W2" s="192"/>
      <c r="X2" s="192"/>
      <c r="Y2" s="192"/>
      <c r="Z2" s="192"/>
      <c r="AA2" s="192"/>
      <c r="AB2" s="192" t="s">
        <v>479</v>
      </c>
      <c r="AC2" s="192"/>
      <c r="AD2" s="192"/>
      <c r="AE2" s="192"/>
      <c r="AF2" s="192"/>
      <c r="AG2" s="192"/>
      <c r="AH2" s="192"/>
      <c r="AI2" s="192"/>
      <c r="AJ2" s="192" t="s">
        <v>480</v>
      </c>
      <c r="AK2" s="192"/>
      <c r="AL2" s="192"/>
      <c r="AM2" s="192"/>
      <c r="AN2" s="192"/>
      <c r="AO2" s="192"/>
      <c r="AP2" s="192"/>
      <c r="AQ2" s="192"/>
      <c r="AR2" s="192" t="s">
        <v>481</v>
      </c>
      <c r="AS2" s="192"/>
      <c r="AT2" s="192"/>
      <c r="AU2" s="192"/>
      <c r="AV2" s="192"/>
      <c r="AW2" s="192"/>
      <c r="AX2" s="192"/>
      <c r="AY2" s="192"/>
      <c r="AZ2" s="192" t="s">
        <v>482</v>
      </c>
      <c r="BA2" s="192"/>
      <c r="BB2" s="192"/>
      <c r="BC2" s="192"/>
      <c r="BD2" s="192"/>
      <c r="BE2" s="192"/>
      <c r="BF2" s="192"/>
      <c r="BG2" s="192"/>
      <c r="BH2" s="192" t="s">
        <v>4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85</v>
      </c>
      <c r="D3" s="194" t="s">
        <v>886</v>
      </c>
      <c r="E3" s="194" t="s">
        <v>887</v>
      </c>
      <c r="F3" s="194" t="s">
        <v>888</v>
      </c>
      <c r="G3" s="194" t="s">
        <v>849</v>
      </c>
      <c r="H3" s="194" t="s">
        <v>509</v>
      </c>
      <c r="I3" s="184"/>
      <c r="J3" s="189"/>
      <c r="K3" s="190"/>
      <c r="L3" s="191"/>
      <c r="M3" s="184"/>
      <c r="N3" s="189" t="s">
        <v>889</v>
      </c>
      <c r="O3" s="190" t="s">
        <v>890</v>
      </c>
      <c r="P3" s="190" t="s">
        <v>891</v>
      </c>
      <c r="Q3" s="195" t="s">
        <v>892</v>
      </c>
      <c r="R3" s="195" t="s">
        <v>893</v>
      </c>
      <c r="S3" s="196" t="s">
        <v>863</v>
      </c>
      <c r="T3" s="197" t="s">
        <v>894</v>
      </c>
      <c r="U3" s="197"/>
      <c r="V3" s="198"/>
      <c r="W3" s="198"/>
      <c r="X3" s="199" t="s">
        <v>895</v>
      </c>
      <c r="Y3" s="199"/>
      <c r="Z3" s="200"/>
      <c r="AA3" s="200"/>
      <c r="AB3" s="197" t="s">
        <v>896</v>
      </c>
      <c r="AC3" s="197"/>
      <c r="AD3" s="198"/>
      <c r="AE3" s="198"/>
      <c r="AF3" s="199" t="s">
        <v>897</v>
      </c>
      <c r="AG3" s="199"/>
      <c r="AH3" s="200"/>
      <c r="AI3" s="200"/>
      <c r="AJ3" s="197" t="s">
        <v>898</v>
      </c>
      <c r="AK3" s="197"/>
      <c r="AL3" s="198"/>
      <c r="AM3" s="198"/>
      <c r="AN3" s="199" t="s">
        <v>899</v>
      </c>
      <c r="AO3" s="199"/>
      <c r="AP3" s="200"/>
      <c r="AQ3" s="200"/>
      <c r="AR3" s="197" t="s">
        <v>900</v>
      </c>
      <c r="AS3" s="197"/>
      <c r="AT3" s="198"/>
      <c r="AU3" s="198"/>
      <c r="AV3" s="199" t="s">
        <v>901</v>
      </c>
      <c r="AW3" s="199"/>
      <c r="AX3" s="200"/>
      <c r="AY3" s="200"/>
      <c r="AZ3" s="197" t="s">
        <v>902</v>
      </c>
      <c r="BA3" s="197"/>
      <c r="BB3" s="198"/>
      <c r="BC3" s="198"/>
      <c r="BD3" s="199" t="s">
        <v>903</v>
      </c>
      <c r="BE3" s="199"/>
      <c r="BF3" s="200"/>
      <c r="BG3" s="200"/>
      <c r="BH3" s="197" t="s">
        <v>904</v>
      </c>
      <c r="BI3" s="197"/>
      <c r="BJ3" s="198"/>
      <c r="BK3" s="198"/>
      <c r="BL3" s="199" t="s">
        <v>90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89</v>
      </c>
      <c r="U4" s="195" t="s">
        <v>890</v>
      </c>
      <c r="V4" s="195" t="s">
        <v>891</v>
      </c>
      <c r="W4" s="195" t="s">
        <v>893</v>
      </c>
      <c r="X4" s="202" t="s">
        <v>889</v>
      </c>
      <c r="Y4" s="202" t="s">
        <v>890</v>
      </c>
      <c r="Z4" s="202" t="s">
        <v>891</v>
      </c>
      <c r="AA4" s="202" t="s">
        <v>893</v>
      </c>
      <c r="AB4" s="195" t="s">
        <v>889</v>
      </c>
      <c r="AC4" s="195" t="s">
        <v>890</v>
      </c>
      <c r="AD4" s="195" t="s">
        <v>891</v>
      </c>
      <c r="AE4" s="195" t="s">
        <v>893</v>
      </c>
      <c r="AF4" s="202" t="s">
        <v>889</v>
      </c>
      <c r="AG4" s="202" t="s">
        <v>890</v>
      </c>
      <c r="AH4" s="202" t="s">
        <v>891</v>
      </c>
      <c r="AI4" s="202" t="s">
        <v>893</v>
      </c>
      <c r="AJ4" s="195" t="s">
        <v>889</v>
      </c>
      <c r="AK4" s="195" t="s">
        <v>890</v>
      </c>
      <c r="AL4" s="195" t="s">
        <v>891</v>
      </c>
      <c r="AM4" s="195" t="s">
        <v>893</v>
      </c>
      <c r="AN4" s="202" t="s">
        <v>889</v>
      </c>
      <c r="AO4" s="202" t="s">
        <v>890</v>
      </c>
      <c r="AP4" s="202" t="s">
        <v>891</v>
      </c>
      <c r="AQ4" s="202" t="s">
        <v>893</v>
      </c>
      <c r="AR4" s="195" t="s">
        <v>889</v>
      </c>
      <c r="AS4" s="195" t="s">
        <v>890</v>
      </c>
      <c r="AT4" s="195" t="s">
        <v>891</v>
      </c>
      <c r="AU4" s="195" t="s">
        <v>893</v>
      </c>
      <c r="AV4" s="202" t="s">
        <v>889</v>
      </c>
      <c r="AW4" s="202" t="s">
        <v>890</v>
      </c>
      <c r="AX4" s="202" t="s">
        <v>891</v>
      </c>
      <c r="AY4" s="202" t="s">
        <v>893</v>
      </c>
      <c r="AZ4" s="195" t="s">
        <v>889</v>
      </c>
      <c r="BA4" s="195" t="s">
        <v>890</v>
      </c>
      <c r="BB4" s="195" t="s">
        <v>891</v>
      </c>
      <c r="BC4" s="195" t="s">
        <v>893</v>
      </c>
      <c r="BD4" s="202" t="s">
        <v>889</v>
      </c>
      <c r="BE4" s="202" t="s">
        <v>890</v>
      </c>
      <c r="BF4" s="202" t="s">
        <v>891</v>
      </c>
      <c r="BG4" s="202" t="s">
        <v>893</v>
      </c>
      <c r="BH4" s="195" t="s">
        <v>889</v>
      </c>
      <c r="BI4" s="195" t="s">
        <v>890</v>
      </c>
      <c r="BJ4" s="195" t="s">
        <v>891</v>
      </c>
      <c r="BK4" s="195" t="s">
        <v>893</v>
      </c>
      <c r="BL4" s="202" t="s">
        <v>889</v>
      </c>
      <c r="BM4" s="202" t="s">
        <v>890</v>
      </c>
      <c r="BN4" s="202" t="s">
        <v>891</v>
      </c>
      <c r="BO4" s="202" t="s">
        <v>89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98</v>
      </c>
      <c r="B5" s="205" t="s">
        <v>499</v>
      </c>
      <c r="C5" s="206"/>
      <c r="D5" s="206"/>
      <c r="E5" s="206"/>
      <c r="F5" s="206"/>
      <c r="G5" s="206"/>
      <c r="H5" s="206"/>
      <c r="I5" s="207" t="n">
        <f aca="false">J5+L5</f>
        <v>10012</v>
      </c>
      <c r="J5" s="207" t="n">
        <f aca="false">SUMIF(BR6:BR87,"&gt;=0",J6:J87)</f>
        <v>0</v>
      </c>
      <c r="K5" s="206"/>
      <c r="L5" s="207" t="n">
        <f aca="false">M5+S5</f>
        <v>10012</v>
      </c>
      <c r="M5" s="207" t="n">
        <f aca="false">SUMIF(BR6:BR87,"&gt;=0",M6:M87)</f>
        <v>990</v>
      </c>
      <c r="N5" s="207" t="n">
        <f aca="false">SUMIF(BR6:BR87,"&gt;=0",N6:N87)</f>
        <v>1214</v>
      </c>
      <c r="O5" s="207" t="n">
        <f aca="false">SUMIF(BR6:BR87,"&gt;=0",O6:O87)</f>
        <v>2478</v>
      </c>
      <c r="P5" s="207" t="n">
        <f aca="false">SUMIF(BR6:BR87,"&gt;=0",P6:P87)</f>
        <v>68</v>
      </c>
      <c r="Q5" s="208" t="n">
        <f aca="false">SUMIF(BR6:BR87,"&gt;=0",Q6:Q87)</f>
        <v>3760</v>
      </c>
      <c r="R5" s="207" t="n">
        <f aca="false">SUMIF(BR6:BR87,"&gt;=0",R6:R87)</f>
        <v>5262</v>
      </c>
      <c r="S5" s="208" t="n">
        <f aca="false">Q5+R5</f>
        <v>902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00</v>
      </c>
      <c r="B6" s="214" t="s">
        <v>501</v>
      </c>
      <c r="C6" s="215"/>
      <c r="D6" s="215"/>
      <c r="E6" s="215"/>
      <c r="F6" s="215"/>
      <c r="G6" s="215"/>
      <c r="H6" s="215"/>
      <c r="I6" s="216" t="n">
        <f aca="false">J6+L6</f>
        <v>7128</v>
      </c>
      <c r="J6" s="216" t="n">
        <f aca="false">SUMIF(BR7:BR53,"&gt;=0",J7:J53)</f>
        <v>0</v>
      </c>
      <c r="K6" s="215"/>
      <c r="L6" s="216" t="n">
        <f aca="false">M6+S6</f>
        <v>7128</v>
      </c>
      <c r="M6" s="216" t="n">
        <f aca="false">SUMIF(BR7:BR53,"&gt;=0",M7:M53)</f>
        <v>828</v>
      </c>
      <c r="N6" s="216" t="n">
        <f aca="false">SUMIF(BR7:BR53,"&gt;=0",N7:N53)</f>
        <v>924</v>
      </c>
      <c r="O6" s="216" t="n">
        <f aca="false">SUMIF(BR7:BR53,"&gt;=0",O7:O53)</f>
        <v>1446</v>
      </c>
      <c r="P6" s="216" t="n">
        <f aca="false">SUMIF(BR7:BR53,"&gt;=0",P7:P53)</f>
        <v>68</v>
      </c>
      <c r="Q6" s="217" t="n">
        <f aca="false">SUMIF(BR7:BR53,"&gt;=0",Q7:Q53)</f>
        <v>2438</v>
      </c>
      <c r="R6" s="216" t="n">
        <f aca="false">SUMIF(BR7:BR53,"&gt;=0",R7:R53)</f>
        <v>3862</v>
      </c>
      <c r="S6" s="217" t="n">
        <f aca="false">Q6+R6</f>
        <v>630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02</v>
      </c>
      <c r="B7" s="222" t="s">
        <v>503</v>
      </c>
      <c r="C7" s="223" t="s">
        <v>90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507</v>
      </c>
      <c r="B8" s="222" t="s">
        <v>508</v>
      </c>
      <c r="C8" s="223"/>
      <c r="D8" s="223" t="s">
        <v>907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512</v>
      </c>
      <c r="B9" s="222" t="s">
        <v>513</v>
      </c>
      <c r="C9" s="223"/>
      <c r="D9" s="223" t="s">
        <v>908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8</v>
      </c>
      <c r="P9" s="224" t="n">
        <f aca="false">V9+Z9+AD9+AH9+AL9+AP9+AT9+AX9+BB9+BF9</f>
        <v>0</v>
      </c>
      <c r="Q9" s="225" t="n">
        <f aca="false">SUM(N9:P9)</f>
        <v>118</v>
      </c>
      <c r="R9" s="224" t="n">
        <f aca="false">W9+AA9+AE9+AI9+AM9+AQ9+AU9+AY9+BC9+BG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516</v>
      </c>
      <c r="B10" s="222" t="s">
        <v>83</v>
      </c>
      <c r="C10" s="223"/>
      <c r="D10" s="223" t="s">
        <v>90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519</v>
      </c>
      <c r="B11" s="222" t="s">
        <v>520</v>
      </c>
      <c r="C11" s="223"/>
      <c r="D11" s="223" t="s">
        <v>90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523</v>
      </c>
      <c r="B12" s="222" t="s">
        <v>524</v>
      </c>
      <c r="C12" s="223"/>
      <c r="D12" s="223" t="s">
        <v>91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25</v>
      </c>
      <c r="B13" s="222" t="s">
        <v>526</v>
      </c>
      <c r="C13" s="223"/>
      <c r="D13" s="223" t="s">
        <v>91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29</v>
      </c>
      <c r="B14" s="222" t="s">
        <v>530</v>
      </c>
      <c r="C14" s="223"/>
      <c r="D14" s="223" t="s">
        <v>90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33</v>
      </c>
      <c r="B15" s="222" t="s">
        <v>534</v>
      </c>
      <c r="C15" s="223"/>
      <c r="D15" s="223" t="s">
        <v>91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37</v>
      </c>
      <c r="B16" s="222" t="s">
        <v>538</v>
      </c>
      <c r="C16" s="223"/>
      <c r="D16" s="223" t="s">
        <v>91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40</v>
      </c>
      <c r="B17" s="222" t="s">
        <v>541</v>
      </c>
      <c r="C17" s="223"/>
      <c r="D17" s="223" t="s">
        <v>913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32" t="n">
        <v>56</v>
      </c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544</v>
      </c>
      <c r="B18" s="222" t="s">
        <v>545</v>
      </c>
      <c r="C18" s="223"/>
      <c r="D18" s="223" t="s">
        <v>91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28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44</v>
      </c>
      <c r="R18" s="224" t="n">
        <f aca="false">W18+AA18+AE18+AI18+AM18+AQ18+AU18+AY18+BC18+BG18</f>
        <v>64</v>
      </c>
      <c r="S18" s="226" t="n">
        <f aca="false">Q18+R18</f>
        <v>108</v>
      </c>
      <c r="T18" s="227" t="n">
        <v>28</v>
      </c>
      <c r="U18" s="227" t="n">
        <v>16</v>
      </c>
      <c r="V18" s="227"/>
      <c r="W18" s="232" t="n">
        <v>64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47</v>
      </c>
      <c r="B19" s="222" t="s">
        <v>548</v>
      </c>
      <c r="C19" s="223"/>
      <c r="D19" s="223" t="s">
        <v>91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2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44</v>
      </c>
      <c r="R19" s="224" t="n">
        <f aca="false">W19+AA19+AE19+AI19+AM19+AQ19+AU19+AY19+BC19+BG19</f>
        <v>64</v>
      </c>
      <c r="S19" s="226" t="n">
        <f aca="false">Q19+R19</f>
        <v>108</v>
      </c>
      <c r="T19" s="227" t="n">
        <v>28</v>
      </c>
      <c r="U19" s="227" t="n">
        <v>16</v>
      </c>
      <c r="V19" s="227"/>
      <c r="W19" s="232" t="n">
        <v>6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51</v>
      </c>
      <c r="B20" s="222" t="s">
        <v>552</v>
      </c>
      <c r="C20" s="223"/>
      <c r="D20" s="223" t="s">
        <v>914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6</v>
      </c>
      <c r="O20" s="224" t="n">
        <f aca="false">U20+Y20+AC20+AG20+AK20+AO20+AS20+AW20+BA20+BE20</f>
        <v>28</v>
      </c>
      <c r="P20" s="224" t="n">
        <f aca="false">V20+Z20+AD20+AH20+AL20+AP20+AT20+AX20+BB20+BF20</f>
        <v>0</v>
      </c>
      <c r="Q20" s="225" t="n">
        <f aca="false">SUM(N20:P20)</f>
        <v>44</v>
      </c>
      <c r="R20" s="224" t="n">
        <f aca="false">W20+AA20+AE20+AI20+AM20+AQ20+AU20+AY20+BC20+BG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28</v>
      </c>
      <c r="AD20" s="227"/>
      <c r="AE20" s="232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22" t="s">
        <v>554</v>
      </c>
      <c r="B21" s="222" t="s">
        <v>555</v>
      </c>
      <c r="C21" s="223" t="s">
        <v>913</v>
      </c>
      <c r="D21" s="223"/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54</v>
      </c>
      <c r="N21" s="224" t="n">
        <f aca="false">T21+X21+AB21+AF21+AJ21+AN21+AR21+AV21+AZ21+BD21</f>
        <v>36</v>
      </c>
      <c r="O21" s="224" t="n">
        <f aca="false">U21+Y21+AC21+AG21+AK21+AO21+AS21+AW21+BA21+BE21</f>
        <v>32</v>
      </c>
      <c r="P21" s="224" t="n">
        <f aca="false">V21+Z21+AD21+AH21+AL21+AP21+AT21+AX21+BB21+BF21</f>
        <v>0</v>
      </c>
      <c r="Q21" s="225" t="n">
        <f aca="false">SUM(N21:P21)</f>
        <v>68</v>
      </c>
      <c r="R21" s="224" t="n">
        <f aca="false">W21+AA21+AE21+AI21+AM21+AQ21+AU21+AY21+BC21+BG21</f>
        <v>94</v>
      </c>
      <c r="S21" s="226" t="n">
        <f aca="false">Q21+R21</f>
        <v>162</v>
      </c>
      <c r="T21" s="227" t="n">
        <v>18</v>
      </c>
      <c r="U21" s="227" t="n">
        <v>16</v>
      </c>
      <c r="V21" s="227"/>
      <c r="W21" s="232" t="n">
        <v>38</v>
      </c>
      <c r="X21" s="209" t="n">
        <v>18</v>
      </c>
      <c r="Y21" s="209" t="n">
        <v>16</v>
      </c>
      <c r="Z21" s="209"/>
      <c r="AA21" s="229" t="n">
        <v>56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57</v>
      </c>
      <c r="B22" s="222" t="s">
        <v>558</v>
      </c>
      <c r="C22" s="223"/>
      <c r="D22" s="223" t="s">
        <v>915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0</v>
      </c>
      <c r="N22" s="224" t="n">
        <f aca="false">T22+X22+AB22+AF22+AJ22+AN22+AR22+AV22+AZ22+BD22</f>
        <v>18</v>
      </c>
      <c r="O22" s="224" t="n">
        <f aca="false">U22+Y22+AC22+AG22+AK22+AO22+AS22+AW22+BA22+BE22</f>
        <v>50</v>
      </c>
      <c r="P22" s="224" t="n">
        <f aca="false">V22+Z22+AD22+AH22+AL22+AP22+AT22+AX22+BB22+BF22</f>
        <v>0</v>
      </c>
      <c r="Q22" s="225" t="n">
        <f aca="false">SUM(N22:P22)</f>
        <v>68</v>
      </c>
      <c r="R22" s="224" t="n">
        <f aca="false">W22+AA22+AE22+AI22+AM22+AQ22+AU22+AY22+BC22+BG22</f>
        <v>112</v>
      </c>
      <c r="S22" s="226" t="n">
        <f aca="false">Q22+R22</f>
        <v>180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 t="n">
        <v>18</v>
      </c>
      <c r="AK22" s="227" t="n">
        <v>50</v>
      </c>
      <c r="AL22" s="227"/>
      <c r="AM22" s="232" t="n">
        <v>112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61</v>
      </c>
      <c r="B23" s="222" t="s">
        <v>562</v>
      </c>
      <c r="C23" s="223" t="s">
        <v>916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27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83</v>
      </c>
      <c r="S23" s="226" t="n">
        <f aca="false">Q23+R23</f>
        <v>117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18</v>
      </c>
      <c r="AW23" s="209" t="n">
        <v>16</v>
      </c>
      <c r="AX23" s="209"/>
      <c r="AY23" s="229" t="n">
        <v>83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65</v>
      </c>
      <c r="B24" s="222" t="s">
        <v>566</v>
      </c>
      <c r="C24" s="223" t="s">
        <v>917</v>
      </c>
      <c r="D24" s="223"/>
      <c r="E24" s="223"/>
      <c r="F24" s="223" t="s">
        <v>906</v>
      </c>
      <c r="G24" s="223"/>
      <c r="H24" s="223"/>
      <c r="I24" s="224" t="n">
        <f aca="false">J24+L24</f>
        <v>576</v>
      </c>
      <c r="J24" s="224" t="n">
        <v>0</v>
      </c>
      <c r="K24" s="223"/>
      <c r="L24" s="224" t="n">
        <f aca="false">M24+S24</f>
        <v>576</v>
      </c>
      <c r="M24" s="224" t="n">
        <v>135</v>
      </c>
      <c r="N24" s="224" t="n">
        <f aca="false">T24+X24+AB24+AF24+AJ24+AN24+AR24+AV24+AZ24+BD24</f>
        <v>72</v>
      </c>
      <c r="O24" s="224" t="n">
        <f aca="false">U24+Y24+AC24+AG24+AK24+AO24+AS24+AW24+BA24+BE24</f>
        <v>64</v>
      </c>
      <c r="P24" s="224" t="n">
        <f aca="false">V24+Z24+AD24+AH24+AL24+AP24+AT24+AX24+BB24+BF24</f>
        <v>0</v>
      </c>
      <c r="Q24" s="225" t="n">
        <f aca="false">SUM(N24:P24)</f>
        <v>136</v>
      </c>
      <c r="R24" s="224" t="n">
        <f aca="false">W24+AA24+AE24+AI24+AM24+AQ24+AU24+AY24+BC24+BG24</f>
        <v>305</v>
      </c>
      <c r="S24" s="226" t="n">
        <f aca="false">Q24+R24</f>
        <v>441</v>
      </c>
      <c r="T24" s="227" t="n">
        <v>18</v>
      </c>
      <c r="U24" s="227" t="n">
        <v>16</v>
      </c>
      <c r="V24" s="227"/>
      <c r="W24" s="232" t="n">
        <v>38</v>
      </c>
      <c r="X24" s="209" t="n">
        <v>18</v>
      </c>
      <c r="Y24" s="209" t="n">
        <v>16</v>
      </c>
      <c r="Z24" s="209"/>
      <c r="AA24" s="229" t="n">
        <v>74</v>
      </c>
      <c r="AB24" s="227" t="n">
        <v>18</v>
      </c>
      <c r="AC24" s="227" t="n">
        <v>16</v>
      </c>
      <c r="AD24" s="227"/>
      <c r="AE24" s="232" t="n">
        <v>74</v>
      </c>
      <c r="AF24" s="209" t="n">
        <v>18</v>
      </c>
      <c r="AG24" s="209" t="n">
        <v>16</v>
      </c>
      <c r="AH24" s="209"/>
      <c r="AI24" s="229" t="n">
        <v>119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70</v>
      </c>
      <c r="B25" s="222" t="s">
        <v>571</v>
      </c>
      <c r="C25" s="223"/>
      <c r="D25" s="223" t="s">
        <v>918</v>
      </c>
      <c r="E25" s="223"/>
      <c r="F25" s="223"/>
      <c r="G25" s="223"/>
      <c r="H25" s="223"/>
      <c r="I25" s="224" t="n">
        <f aca="false">J25+L25</f>
        <v>288</v>
      </c>
      <c r="J25" s="224" t="n">
        <v>0</v>
      </c>
      <c r="K25" s="223"/>
      <c r="L25" s="224" t="n">
        <f aca="false">M25+S25</f>
        <v>288</v>
      </c>
      <c r="M25" s="224" t="n">
        <v>0</v>
      </c>
      <c r="N25" s="224" t="n">
        <f aca="false">T25+X25+AB25+AF25+AJ25+AN25+AR25+AV25+AZ25+BD25</f>
        <v>0</v>
      </c>
      <c r="O25" s="224" t="n">
        <f aca="false">U25+Y25+AC25+AG25+AK25+AO25+AS25+AW25+BA25+BE25</f>
        <v>100</v>
      </c>
      <c r="P25" s="224" t="n">
        <f aca="false">V25+Z25+AD25+AH25+AL25+AP25+AT25+AX25+BB25+BF25</f>
        <v>0</v>
      </c>
      <c r="Q25" s="225" t="n">
        <f aca="false">SUM(N25:P25)</f>
        <v>100</v>
      </c>
      <c r="R25" s="224" t="n">
        <f aca="false">W25+AA25+AE25+AI25+AM25+AQ25+AU25+AY25+BC25+BG25</f>
        <v>188</v>
      </c>
      <c r="S25" s="226" t="n">
        <f aca="false">Q25+R25</f>
        <v>28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 t="n">
        <v>50</v>
      </c>
      <c r="AD25" s="227"/>
      <c r="AE25" s="232" t="n">
        <v>94</v>
      </c>
      <c r="AF25" s="209"/>
      <c r="AG25" s="209" t="n">
        <v>50</v>
      </c>
      <c r="AH25" s="209"/>
      <c r="AI25" s="229" t="n">
        <v>9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573</v>
      </c>
      <c r="B26" s="222" t="s">
        <v>574</v>
      </c>
      <c r="C26" s="223" t="s">
        <v>910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36</v>
      </c>
      <c r="N26" s="224" t="n">
        <f aca="false">T26+X26+AB26+AF26+AJ26+AN26+AR26+AV26+AZ26+BD26</f>
        <v>18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34</v>
      </c>
      <c r="R26" s="224" t="n">
        <f aca="false">W26+AA26+AE26+AI26+AM26+AQ26+AU26+AY26+BC26+BG26</f>
        <v>38</v>
      </c>
      <c r="S26" s="226" t="n">
        <f aca="false">Q26+R26</f>
        <v>72</v>
      </c>
      <c r="T26" s="227"/>
      <c r="U26" s="227"/>
      <c r="V26" s="227"/>
      <c r="W26" s="228"/>
      <c r="X26" s="209" t="n">
        <v>18</v>
      </c>
      <c r="Y26" s="209" t="n">
        <v>16</v>
      </c>
      <c r="Z26" s="209"/>
      <c r="AA26" s="229" t="n">
        <v>38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576</v>
      </c>
      <c r="B27" s="222" t="s">
        <v>577</v>
      </c>
      <c r="C27" s="223"/>
      <c r="D27" s="223" t="s">
        <v>909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4</v>
      </c>
      <c r="R27" s="224" t="n">
        <f aca="false">W27+AA27+AE27+AI27+AM27+AQ27+AU27+AY27+BC27+BG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18</v>
      </c>
      <c r="AO27" s="209" t="n">
        <v>16</v>
      </c>
      <c r="AP27" s="209"/>
      <c r="AQ27" s="229" t="n">
        <v>110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580</v>
      </c>
      <c r="B28" s="222" t="s">
        <v>581</v>
      </c>
      <c r="C28" s="223" t="s">
        <v>916</v>
      </c>
      <c r="D28" s="223"/>
      <c r="E28" s="223"/>
      <c r="F28" s="223" t="s">
        <v>916</v>
      </c>
      <c r="G28" s="223"/>
      <c r="H28" s="223"/>
      <c r="I28" s="224" t="n">
        <f aca="false">J28+L28</f>
        <v>252</v>
      </c>
      <c r="J28" s="224" t="n">
        <v>0</v>
      </c>
      <c r="K28" s="223"/>
      <c r="L28" s="224" t="n">
        <f aca="false">M28+S28</f>
        <v>252</v>
      </c>
      <c r="M28" s="224" t="n">
        <v>36</v>
      </c>
      <c r="N28" s="224" t="n">
        <f aca="false">T28+X28+AB28+AF28+AJ28+AN28+AR28+AV28+AZ28+BD28</f>
        <v>34</v>
      </c>
      <c r="O28" s="224" t="n">
        <f aca="false">U28+Y28+AC28+AG28+AK28+AO28+AS28+AW28+BA28+BE28</f>
        <v>50</v>
      </c>
      <c r="P28" s="224" t="n">
        <f aca="false">V28+Z28+AD28+AH28+AL28+AP28+AT28+AX28+BB28+BF28</f>
        <v>0</v>
      </c>
      <c r="Q28" s="225" t="n">
        <f aca="false">SUM(N28:P28)</f>
        <v>84</v>
      </c>
      <c r="R28" s="224" t="n">
        <f aca="false">W28+AA28+AE28+AI28+AM28+AQ28+AU28+AY28+BC28+BG28</f>
        <v>132</v>
      </c>
      <c r="S28" s="226" t="n">
        <f aca="false">Q28+R28</f>
        <v>216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 t="n">
        <v>34</v>
      </c>
      <c r="AW28" s="209" t="n">
        <v>50</v>
      </c>
      <c r="AX28" s="209"/>
      <c r="AY28" s="229" t="n">
        <v>132</v>
      </c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584</v>
      </c>
      <c r="B29" s="222" t="s">
        <v>585</v>
      </c>
      <c r="C29" s="223" t="s">
        <v>909</v>
      </c>
      <c r="D29" s="223"/>
      <c r="E29" s="223"/>
      <c r="F29" s="223" t="s">
        <v>909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110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 t="n">
        <v>18</v>
      </c>
      <c r="AO29" s="209" t="n">
        <v>16</v>
      </c>
      <c r="AP29" s="209"/>
      <c r="AQ29" s="229" t="n">
        <v>110</v>
      </c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87</v>
      </c>
      <c r="B30" s="222" t="s">
        <v>588</v>
      </c>
      <c r="C30" s="223" t="s">
        <v>919</v>
      </c>
      <c r="D30" s="223"/>
      <c r="E30" s="223"/>
      <c r="F30" s="223" t="s">
        <v>912</v>
      </c>
      <c r="G30" s="223"/>
      <c r="H30" s="223"/>
      <c r="I30" s="224" t="n">
        <f aca="false">J30+L30</f>
        <v>288</v>
      </c>
      <c r="J30" s="224" t="n">
        <v>0</v>
      </c>
      <c r="K30" s="223"/>
      <c r="L30" s="224" t="n">
        <f aca="false">M30+S30</f>
        <v>288</v>
      </c>
      <c r="M30" s="224" t="n">
        <v>63</v>
      </c>
      <c r="N30" s="224" t="n">
        <f aca="false">T30+X30+AB30+AF30+AJ30+AN30+AR30+AV30+AZ30+BD30</f>
        <v>36</v>
      </c>
      <c r="O30" s="224" t="n">
        <f aca="false">U30+Y30+AC30+AG30+AK30+AO30+AS30+AW30+BA30+BE30</f>
        <v>50</v>
      </c>
      <c r="P30" s="224" t="n">
        <f aca="false">V30+Z30+AD30+AH30+AL30+AP30+AT30+AX30+BB30+BF30</f>
        <v>0</v>
      </c>
      <c r="Q30" s="225" t="n">
        <f aca="false">SUM(N30:P30)</f>
        <v>86</v>
      </c>
      <c r="R30" s="224" t="n">
        <f aca="false">W30+AA30+AE30+AI30+AM30+AQ30+AU30+AY30+BC30+BG30</f>
        <v>139</v>
      </c>
      <c r="S30" s="226" t="n">
        <f aca="false">Q30+R30</f>
        <v>225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/>
      <c r="AE30" s="232" t="n">
        <v>74</v>
      </c>
      <c r="AF30" s="209" t="n">
        <v>18</v>
      </c>
      <c r="AG30" s="209" t="n">
        <v>34</v>
      </c>
      <c r="AH30" s="209"/>
      <c r="AI30" s="229" t="n">
        <v>65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591</v>
      </c>
      <c r="B31" s="222" t="s">
        <v>592</v>
      </c>
      <c r="C31" s="223" t="s">
        <v>909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27</v>
      </c>
      <c r="N31" s="224" t="n">
        <f aca="false">T31+X31+AB31+AF31+AJ31+AN31+AR31+AV31+AZ31+BD31</f>
        <v>18</v>
      </c>
      <c r="O31" s="224" t="n">
        <f aca="false">U31+Y31+AC31+AG31+AK31+AO31+AS31+AW31+BA31+BE31</f>
        <v>34</v>
      </c>
      <c r="P31" s="224" t="n">
        <f aca="false">V31+Z31+AD31+AH31+AL31+AP31+AT31+AX31+BB31+BF31</f>
        <v>0</v>
      </c>
      <c r="Q31" s="225" t="n">
        <f aca="false">SUM(N31:P31)</f>
        <v>52</v>
      </c>
      <c r="R31" s="224" t="n">
        <f aca="false">W31+AA31+AE31+AI31+AM31+AQ31+AU31+AY31+BC31+BG31</f>
        <v>101</v>
      </c>
      <c r="S31" s="226" t="n">
        <f aca="false">Q31+R31</f>
        <v>153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18</v>
      </c>
      <c r="AO31" s="209" t="n">
        <v>34</v>
      </c>
      <c r="AP31" s="209"/>
      <c r="AQ31" s="229" t="n">
        <v>101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95</v>
      </c>
      <c r="B32" s="222" t="s">
        <v>596</v>
      </c>
      <c r="C32" s="223"/>
      <c r="D32" s="223" t="s">
        <v>920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34</v>
      </c>
      <c r="P32" s="224" t="n">
        <f aca="false">V32+Z32+AD32+AH32+AL32+AP32+AT32+AX32+BB32+BF32</f>
        <v>0</v>
      </c>
      <c r="Q32" s="225" t="n">
        <f aca="false">SUM(N32:P32)</f>
        <v>52</v>
      </c>
      <c r="R32" s="224" t="n">
        <f aca="false">W32+AA32+AE32+AI32+AM32+AQ32+AU32+AY32+BC32+BG32</f>
        <v>56</v>
      </c>
      <c r="S32" s="226" t="n">
        <f aca="false">Q32+R32</f>
        <v>108</v>
      </c>
      <c r="T32" s="227"/>
      <c r="U32" s="227"/>
      <c r="V32" s="227"/>
      <c r="W32" s="228"/>
      <c r="X32" s="209" t="n">
        <v>18</v>
      </c>
      <c r="Y32" s="209" t="n">
        <v>34</v>
      </c>
      <c r="Z32" s="209"/>
      <c r="AA32" s="229" t="n">
        <v>56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98</v>
      </c>
      <c r="B33" s="222" t="s">
        <v>599</v>
      </c>
      <c r="C33" s="223"/>
      <c r="D33" s="223" t="s">
        <v>921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34</v>
      </c>
      <c r="P33" s="224" t="n">
        <f aca="false">V33+Z33+AD33+AH33+AL33+AP33+AT33+AX33+BB33+BF33</f>
        <v>0</v>
      </c>
      <c r="Q33" s="225" t="n">
        <f aca="false">SUM(N33:P33)</f>
        <v>52</v>
      </c>
      <c r="R33" s="224" t="n">
        <f aca="false">W33+AA33+AE33+AI33+AM33+AQ33+AU33+AY33+BC33+BG33</f>
        <v>92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34</v>
      </c>
      <c r="AH33" s="209"/>
      <c r="AI33" s="229" t="n">
        <v>92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600</v>
      </c>
      <c r="B34" s="222" t="s">
        <v>601</v>
      </c>
      <c r="C34" s="223" t="s">
        <v>922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32" t="n">
        <v>7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602</v>
      </c>
      <c r="B35" s="222" t="s">
        <v>603</v>
      </c>
      <c r="C35" s="223"/>
      <c r="D35" s="223" t="s">
        <v>912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+AZ35+BD35</f>
        <v>18</v>
      </c>
      <c r="O35" s="224" t="n">
        <f aca="false">U35+Y35+AC35+AG35+AK35+AO35+AS35+AW35+BA35+BE35</f>
        <v>34</v>
      </c>
      <c r="P35" s="224" t="n">
        <f aca="false">V35+Z35+AD35+AH35+AL35+AP35+AT35+AX35+BB35+BF35</f>
        <v>0</v>
      </c>
      <c r="Q35" s="225" t="n">
        <f aca="false">SUM(N35:P35)</f>
        <v>52</v>
      </c>
      <c r="R35" s="224" t="n">
        <f aca="false">W35+AA35+AE35+AI35+AM35+AQ35+AU35+AY35+BC35+BG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 t="n">
        <v>34</v>
      </c>
      <c r="AD35" s="227"/>
      <c r="AE35" s="232" t="n">
        <v>56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606</v>
      </c>
      <c r="B36" s="222" t="s">
        <v>607</v>
      </c>
      <c r="C36" s="223" t="s">
        <v>923</v>
      </c>
      <c r="D36" s="223"/>
      <c r="E36" s="223"/>
      <c r="F36" s="223" t="s">
        <v>923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32" t="n">
        <v>74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610</v>
      </c>
      <c r="B37" s="222" t="s">
        <v>611</v>
      </c>
      <c r="C37" s="223"/>
      <c r="D37" s="223" t="s">
        <v>909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34</v>
      </c>
      <c r="P37" s="224" t="n">
        <f aca="false">V37+Z37+AD37+AH37+AL37+AP37+AT37+AX37+BB37+BF37</f>
        <v>0</v>
      </c>
      <c r="Q37" s="225" t="n">
        <f aca="false">SUM(N37:P37)</f>
        <v>52</v>
      </c>
      <c r="R37" s="224" t="n">
        <f aca="false">W37+AA37+AE37+AI37+AM37+AQ37+AU37+AY37+BC37+BG37</f>
        <v>56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8</v>
      </c>
      <c r="AO37" s="209" t="n">
        <v>34</v>
      </c>
      <c r="AP37" s="209"/>
      <c r="AQ37" s="229" t="n">
        <v>56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614</v>
      </c>
      <c r="B38" s="222" t="s">
        <v>615</v>
      </c>
      <c r="C38" s="223" t="s">
        <v>923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 t="n">
        <v>16</v>
      </c>
      <c r="AT38" s="227"/>
      <c r="AU38" s="232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618</v>
      </c>
      <c r="B39" s="222" t="s">
        <v>619</v>
      </c>
      <c r="C39" s="223"/>
      <c r="D39" s="223" t="s">
        <v>922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+AZ39+BD39</f>
        <v>18</v>
      </c>
      <c r="O39" s="224" t="n">
        <f aca="false">U39+Y39+AC39+AG39+AK39+AO39+AS39+AW39+BA39+BE39</f>
        <v>34</v>
      </c>
      <c r="P39" s="224" t="n">
        <f aca="false">V39+Z39+AD39+AH39+AL39+AP39+AT39+AX39+BB39+BF39</f>
        <v>0</v>
      </c>
      <c r="Q39" s="225" t="n">
        <f aca="false">SUM(N39:P39)</f>
        <v>52</v>
      </c>
      <c r="R39" s="224" t="n">
        <f aca="false">W39+AA39+AE39+AI39+AM39+AQ39+AU39+AY39+BC39+BG39</f>
        <v>92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34</v>
      </c>
      <c r="AL39" s="227"/>
      <c r="AM39" s="232" t="n">
        <v>92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2.5" hidden="false" customHeight="false" outlineLevel="0" collapsed="false">
      <c r="A40" s="233" t="s">
        <v>622</v>
      </c>
      <c r="B40" s="233" t="s">
        <v>623</v>
      </c>
      <c r="C40" s="234"/>
      <c r="D40" s="234"/>
      <c r="E40" s="234"/>
      <c r="F40" s="234"/>
      <c r="G40" s="234"/>
      <c r="H40" s="234"/>
      <c r="I40" s="235" t="n">
        <f aca="false">J40+L40</f>
        <v>216</v>
      </c>
      <c r="J40" s="235" t="n">
        <f aca="false">J41+J42</f>
        <v>0</v>
      </c>
      <c r="K40" s="234"/>
      <c r="L40" s="235" t="n">
        <f aca="false">M40+S40</f>
        <v>216</v>
      </c>
      <c r="M40" s="235" t="n">
        <f aca="false">M41+M42</f>
        <v>0</v>
      </c>
      <c r="N40" s="235" t="n">
        <f aca="false">N41+N42</f>
        <v>18</v>
      </c>
      <c r="O40" s="235" t="n">
        <f aca="false">O41+O42</f>
        <v>84</v>
      </c>
      <c r="P40" s="235" t="n">
        <f aca="false">P41+P42</f>
        <v>0</v>
      </c>
      <c r="Q40" s="236" t="n">
        <f aca="false">SUM(N40:P40)</f>
        <v>102</v>
      </c>
      <c r="R40" s="235" t="n">
        <f aca="false">R41+R42</f>
        <v>114</v>
      </c>
      <c r="S40" s="236" t="n">
        <f aca="false">Q40+R40</f>
        <v>216</v>
      </c>
      <c r="T40" s="237" t="n">
        <f aca="false">T41+T42</f>
        <v>0</v>
      </c>
      <c r="U40" s="237" t="n">
        <f aca="false">U41+U42</f>
        <v>0</v>
      </c>
      <c r="V40" s="237" t="n">
        <f aca="false">V41+V42</f>
        <v>0</v>
      </c>
      <c r="W40" s="238" t="n">
        <f aca="false">W41+W42</f>
        <v>0</v>
      </c>
      <c r="X40" s="237" t="n">
        <f aca="false">X41+X42</f>
        <v>0</v>
      </c>
      <c r="Y40" s="237" t="n">
        <f aca="false">Y41+Y42</f>
        <v>0</v>
      </c>
      <c r="Z40" s="237" t="n">
        <f aca="false">Z41+Z42</f>
        <v>0</v>
      </c>
      <c r="AA40" s="238" t="n">
        <f aca="false">AA41+AA42</f>
        <v>0</v>
      </c>
      <c r="AB40" s="237" t="n">
        <f aca="false">AB41+AB42</f>
        <v>0</v>
      </c>
      <c r="AC40" s="237" t="n">
        <f aca="false">AC41+AC42</f>
        <v>0</v>
      </c>
      <c r="AD40" s="237" t="n">
        <f aca="false">AD41+AD42</f>
        <v>0</v>
      </c>
      <c r="AE40" s="238" t="n">
        <f aca="false">AE41+AE42</f>
        <v>0</v>
      </c>
      <c r="AF40" s="237" t="n">
        <f aca="false">AF41+AF42</f>
        <v>0</v>
      </c>
      <c r="AG40" s="237" t="n">
        <f aca="false">AG41+AG42</f>
        <v>0</v>
      </c>
      <c r="AH40" s="237" t="n">
        <f aca="false">AH41+AH42</f>
        <v>0</v>
      </c>
      <c r="AI40" s="238" t="n">
        <f aca="false">AI41+AI42</f>
        <v>0</v>
      </c>
      <c r="AJ40" s="237" t="n">
        <f aca="false">AJ41+AJ42</f>
        <v>0</v>
      </c>
      <c r="AK40" s="237" t="n">
        <f aca="false">AK41+AK42</f>
        <v>0</v>
      </c>
      <c r="AL40" s="237" t="n">
        <f aca="false">AL41+AL42</f>
        <v>0</v>
      </c>
      <c r="AM40" s="238" t="n">
        <f aca="false">AM41+AM42</f>
        <v>0</v>
      </c>
      <c r="AN40" s="237" t="n">
        <f aca="false">AN41+AN42</f>
        <v>0</v>
      </c>
      <c r="AO40" s="237" t="n">
        <f aca="false">AO41+AO42</f>
        <v>0</v>
      </c>
      <c r="AP40" s="237" t="n">
        <f aca="false">AP41+AP42</f>
        <v>0</v>
      </c>
      <c r="AQ40" s="238" t="n">
        <f aca="false">AQ41+AQ42</f>
        <v>0</v>
      </c>
      <c r="AR40" s="237" t="n">
        <f aca="false">AR41+AR42</f>
        <v>0</v>
      </c>
      <c r="AS40" s="237" t="n">
        <f aca="false">AS41+AS42</f>
        <v>0</v>
      </c>
      <c r="AT40" s="237" t="n">
        <f aca="false">AT41+AT42</f>
        <v>0</v>
      </c>
      <c r="AU40" s="238" t="n">
        <f aca="false">AU41+AU42</f>
        <v>0</v>
      </c>
      <c r="AV40" s="237" t="n">
        <f aca="false">AV41+AV42</f>
        <v>0</v>
      </c>
      <c r="AW40" s="237" t="n">
        <f aca="false">AW41+AW42</f>
        <v>0</v>
      </c>
      <c r="AX40" s="237" t="n">
        <f aca="false">AX41+AX42</f>
        <v>0</v>
      </c>
      <c r="AY40" s="238" t="n">
        <f aca="false">AY41+AY42</f>
        <v>0</v>
      </c>
      <c r="AZ40" s="237" t="n">
        <f aca="false">AZ41+AZ42</f>
        <v>18</v>
      </c>
      <c r="BA40" s="237" t="n">
        <f aca="false">BA41+BA42</f>
        <v>84</v>
      </c>
      <c r="BB40" s="237" t="n">
        <f aca="false">BB41+BB42</f>
        <v>0</v>
      </c>
      <c r="BC40" s="238" t="n">
        <f aca="false">BC41+BC42</f>
        <v>114</v>
      </c>
      <c r="BD40" s="237" t="n">
        <f aca="false">BD41+BD42</f>
        <v>0</v>
      </c>
      <c r="BE40" s="237" t="n">
        <f aca="false">BE41+BE42</f>
        <v>0</v>
      </c>
      <c r="BF40" s="237" t="n">
        <f aca="false">BF41+BF42</f>
        <v>0</v>
      </c>
      <c r="BG40" s="238" t="n">
        <f aca="false">BG41+BG42</f>
        <v>0</v>
      </c>
      <c r="BH40" s="239" t="n">
        <f aca="false">BH41+BH42</f>
        <v>0</v>
      </c>
      <c r="BI40" s="239" t="n">
        <f aca="false">BI41+BI42</f>
        <v>0</v>
      </c>
      <c r="BJ40" s="239" t="n">
        <f aca="false">BJ41+BJ42</f>
        <v>0</v>
      </c>
      <c r="BK40" s="240" t="n">
        <f aca="false">BK41+BK42</f>
        <v>0</v>
      </c>
      <c r="BL40" s="239" t="n">
        <f aca="false">BL41+BL42</f>
        <v>0</v>
      </c>
      <c r="BM40" s="239" t="n">
        <f aca="false">BM41+BM42</f>
        <v>0</v>
      </c>
      <c r="BN40" s="239" t="n">
        <f aca="false">BN41+BN42</f>
        <v>0</v>
      </c>
      <c r="BO40" s="240" t="n">
        <f aca="false">BO41+BO42</f>
        <v>0</v>
      </c>
      <c r="BP40" s="213"/>
      <c r="BQ40" s="0" t="n">
        <v>0</v>
      </c>
      <c r="BR40" s="0" t="n">
        <v>-1</v>
      </c>
    </row>
    <row r="41" customFormat="false" ht="12.75" hidden="false" customHeight="false" outlineLevel="0" collapsed="false">
      <c r="A41" s="222" t="s">
        <v>624</v>
      </c>
      <c r="B41" s="222" t="s">
        <v>625</v>
      </c>
      <c r="C41" s="223"/>
      <c r="D41" s="223" t="s">
        <v>924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0</v>
      </c>
      <c r="O41" s="224" t="n">
        <f aca="false">U41+Y41+AC41+AG41+AK41+AO41+AS41+AW41+BA41+BE41</f>
        <v>50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58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 t="n">
        <v>50</v>
      </c>
      <c r="BB41" s="227"/>
      <c r="BC41" s="232" t="n">
        <v>58</v>
      </c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628</v>
      </c>
      <c r="B42" s="222" t="s">
        <v>629</v>
      </c>
      <c r="C42" s="223"/>
      <c r="D42" s="223" t="s">
        <v>924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34</v>
      </c>
      <c r="P42" s="224" t="n">
        <f aca="false">V42+Z42+AD42+AH42+AL42+AP42+AT42+AX42+BB42+BF42</f>
        <v>0</v>
      </c>
      <c r="Q42" s="225" t="n">
        <f aca="false">SUM(N42:P42)</f>
        <v>52</v>
      </c>
      <c r="R42" s="224" t="n">
        <f aca="false">W42+AA42+AE42+AI42+AM42+AQ42+AU42+AY42+BC42+BG42</f>
        <v>56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8</v>
      </c>
      <c r="BA42" s="227" t="n">
        <v>34</v>
      </c>
      <c r="BB42" s="227"/>
      <c r="BC42" s="232" t="n">
        <v>56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630</v>
      </c>
      <c r="B43" s="222" t="s">
        <v>631</v>
      </c>
      <c r="C43" s="223" t="s">
        <v>922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+AZ43+BD43</f>
        <v>18</v>
      </c>
      <c r="O43" s="224" t="n">
        <f aca="false">U43+Y43+AC43+AG43+AK43+AO43+AS43+AW43+BA43+BE43</f>
        <v>34</v>
      </c>
      <c r="P43" s="224" t="n">
        <f aca="false">V43+Z43+AD43+AH43+AL43+AP43+AT43+AX43+BB43+BF43</f>
        <v>0</v>
      </c>
      <c r="Q43" s="225" t="n">
        <f aca="false">SUM(N43:P43)</f>
        <v>52</v>
      </c>
      <c r="R43" s="224" t="n">
        <f aca="false">W43+AA43+AE43+AI43+AM43+AQ43+AU43+AY43+BC43+BG43</f>
        <v>56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32" t="n">
        <v>5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634</v>
      </c>
      <c r="B44" s="222" t="s">
        <v>635</v>
      </c>
      <c r="C44" s="223" t="s">
        <v>924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+AZ44+BD44</f>
        <v>18</v>
      </c>
      <c r="O44" s="224" t="n">
        <f aca="false">U44+Y44+AC44+AG44+AK44+AO44+AS44+AW44+BA44+BE44</f>
        <v>34</v>
      </c>
      <c r="P44" s="224" t="n">
        <f aca="false">V44+Z44+AD44+AH44+AL44+AP44+AT44+AX44+BB44+BF44</f>
        <v>0</v>
      </c>
      <c r="Q44" s="225" t="n">
        <f aca="false">SUM(N44:P44)</f>
        <v>52</v>
      </c>
      <c r="R44" s="224" t="n">
        <f aca="false">W44+AA44+AE44+AI44+AM44+AQ44+AU44+AY44+BC44+BG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8</v>
      </c>
      <c r="BA44" s="227" t="n">
        <v>34</v>
      </c>
      <c r="BB44" s="227"/>
      <c r="BC44" s="232" t="n">
        <v>92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638</v>
      </c>
      <c r="B45" s="222" t="s">
        <v>639</v>
      </c>
      <c r="C45" s="223"/>
      <c r="D45" s="223" t="s">
        <v>915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56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32" t="n">
        <v>56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641</v>
      </c>
      <c r="B46" s="222" t="s">
        <v>642</v>
      </c>
      <c r="C46" s="223"/>
      <c r="D46" s="223" t="s">
        <v>92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20</v>
      </c>
      <c r="O46" s="224" t="n">
        <f aca="false">U46+Y46+AC46+AG46+AK46+AO46+AS46+AW46+BA46+BE46</f>
        <v>20</v>
      </c>
      <c r="P46" s="224" t="n">
        <f aca="false">V46+Z46+AD46+AH46+AL46+AP46+AT46+AX46+BB46+BF46</f>
        <v>0</v>
      </c>
      <c r="Q46" s="225" t="n">
        <f aca="false">SUM(N46:P46)</f>
        <v>40</v>
      </c>
      <c r="R46" s="224" t="n">
        <f aca="false">W46+AA46+AE46+AI46+AM46+AQ46+AU46+AY46+BC46+BG46</f>
        <v>6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 t="n">
        <v>20</v>
      </c>
      <c r="BE46" s="209" t="n">
        <v>20</v>
      </c>
      <c r="BF46" s="209"/>
      <c r="BG46" s="229" t="n">
        <v>68</v>
      </c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45</v>
      </c>
      <c r="B47" s="222" t="s">
        <v>646</v>
      </c>
      <c r="C47" s="223" t="s">
        <v>911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36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38</v>
      </c>
      <c r="S47" s="226" t="n">
        <f aca="false">Q47+R47</f>
        <v>72</v>
      </c>
      <c r="T47" s="227" t="n">
        <v>18</v>
      </c>
      <c r="U47" s="227" t="n">
        <v>16</v>
      </c>
      <c r="V47" s="227"/>
      <c r="W47" s="232" t="n">
        <v>38</v>
      </c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649</v>
      </c>
      <c r="B48" s="222" t="s">
        <v>650</v>
      </c>
      <c r="C48" s="223" t="s">
        <v>910</v>
      </c>
      <c r="D48" s="223"/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18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56</v>
      </c>
      <c r="S48" s="226" t="n">
        <f aca="false">Q48+R48</f>
        <v>90</v>
      </c>
      <c r="T48" s="227"/>
      <c r="U48" s="227"/>
      <c r="V48" s="227"/>
      <c r="W48" s="228"/>
      <c r="X48" s="209" t="n">
        <v>18</v>
      </c>
      <c r="Y48" s="209" t="n">
        <v>16</v>
      </c>
      <c r="Z48" s="209"/>
      <c r="AA48" s="229" t="n">
        <v>56</v>
      </c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651</v>
      </c>
      <c r="B49" s="222" t="s">
        <v>652</v>
      </c>
      <c r="C49" s="223" t="s">
        <v>924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8</v>
      </c>
      <c r="BA49" s="227" t="n">
        <v>16</v>
      </c>
      <c r="BB49" s="227"/>
      <c r="BC49" s="232" t="n">
        <v>74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655</v>
      </c>
      <c r="B50" s="222" t="s">
        <v>656</v>
      </c>
      <c r="C50" s="223" t="s">
        <v>909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27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83</v>
      </c>
      <c r="S50" s="226" t="n">
        <f aca="false">Q50+R50</f>
        <v>117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8</v>
      </c>
      <c r="AO50" s="209" t="n">
        <v>16</v>
      </c>
      <c r="AP50" s="209"/>
      <c r="AQ50" s="229" t="n">
        <v>83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59</v>
      </c>
      <c r="B51" s="222" t="s">
        <v>660</v>
      </c>
      <c r="C51" s="223" t="s">
        <v>925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27</v>
      </c>
      <c r="N51" s="224" t="n">
        <f aca="false">T51+X51+AB51+AF51+AJ51+AN51+AR51+AV51+AZ51+BD51</f>
        <v>20</v>
      </c>
      <c r="O51" s="224" t="n">
        <f aca="false">U51+Y51+AC51+AG51+AK51+AO51+AS51+AW51+BA51+BE51</f>
        <v>20</v>
      </c>
      <c r="P51" s="224" t="n">
        <f aca="false">V51+Z51+AD51+AH51+AL51+AP51+AT51+AX51+BB51+BF51</f>
        <v>0</v>
      </c>
      <c r="Q51" s="225" t="n">
        <f aca="false">SUM(N51:P51)</f>
        <v>40</v>
      </c>
      <c r="R51" s="224" t="n">
        <f aca="false">W51+AA51+AE51+AI51+AM51+AQ51+AU51+AY51+BC51+BG51</f>
        <v>41</v>
      </c>
      <c r="S51" s="226" t="n">
        <f aca="false">Q51+R51</f>
        <v>81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20</v>
      </c>
      <c r="BE51" s="209" t="n">
        <v>20</v>
      </c>
      <c r="BF51" s="209"/>
      <c r="BG51" s="229" t="n">
        <v>41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662</v>
      </c>
      <c r="B52" s="222" t="s">
        <v>663</v>
      </c>
      <c r="C52" s="223" t="s">
        <v>925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27</v>
      </c>
      <c r="N52" s="224" t="n">
        <f aca="false">T52+X52+AB52+AF52+AJ52+AN52+AR52+AV52+AZ52+BD52</f>
        <v>20</v>
      </c>
      <c r="O52" s="224" t="n">
        <f aca="false">U52+Y52+AC52+AG52+AK52+AO52+AS52+AW52+BA52+BE52</f>
        <v>20</v>
      </c>
      <c r="P52" s="224" t="n">
        <f aca="false">V52+Z52+AD52+AH52+AL52+AP52+AT52+AX52+BB52+BF52</f>
        <v>0</v>
      </c>
      <c r="Q52" s="225" t="n">
        <f aca="false">SUM(N52:P52)</f>
        <v>40</v>
      </c>
      <c r="R52" s="224" t="n">
        <f aca="false">W52+AA52+AE52+AI52+AM52+AQ52+AU52+AY52+BC52+BG52</f>
        <v>41</v>
      </c>
      <c r="S52" s="226" t="n">
        <f aca="false">Q52+R52</f>
        <v>8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20</v>
      </c>
      <c r="BE52" s="209" t="n">
        <v>20</v>
      </c>
      <c r="BF52" s="209"/>
      <c r="BG52" s="229" t="n">
        <v>41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65</v>
      </c>
      <c r="B53" s="222" t="s">
        <v>666</v>
      </c>
      <c r="C53" s="223" t="s">
        <v>923</v>
      </c>
      <c r="D53" s="223"/>
      <c r="E53" s="223"/>
      <c r="F53" s="223"/>
      <c r="G53" s="223"/>
      <c r="H53" s="223"/>
      <c r="I53" s="224" t="n">
        <f aca="false">J53+L53</f>
        <v>288</v>
      </c>
      <c r="J53" s="224" t="n">
        <v>0</v>
      </c>
      <c r="K53" s="223"/>
      <c r="L53" s="224" t="n">
        <f aca="false">M53+S53</f>
        <v>288</v>
      </c>
      <c r="M53" s="224" t="n">
        <v>36</v>
      </c>
      <c r="N53" s="224" t="n">
        <f aca="false">T53+X53+AB53+AF53+AJ53+AN53+AR53+AV53+AZ53+BD53</f>
        <v>34</v>
      </c>
      <c r="O53" s="224" t="n">
        <f aca="false">U53+Y53+AC53+AG53+AK53+AO53+AS53+AW53+BA53+BE53</f>
        <v>50</v>
      </c>
      <c r="P53" s="224" t="n">
        <f aca="false">V53+Z53+AD53+AH53+AL53+AP53+AT53+AX53+BB53+BF53</f>
        <v>0</v>
      </c>
      <c r="Q53" s="225" t="n">
        <f aca="false">SUM(N53:P53)</f>
        <v>84</v>
      </c>
      <c r="R53" s="224" t="n">
        <f aca="false">W53+AA53+AE53+AI53+AM53+AQ53+AU53+AY53+BC53+BG53</f>
        <v>168</v>
      </c>
      <c r="S53" s="226" t="n">
        <f aca="false">Q53+R53</f>
        <v>252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 t="n">
        <v>50</v>
      </c>
      <c r="AT53" s="227"/>
      <c r="AU53" s="232" t="n">
        <v>168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4" t="s">
        <v>668</v>
      </c>
      <c r="B54" s="214" t="s">
        <v>669</v>
      </c>
      <c r="C54" s="215"/>
      <c r="D54" s="215"/>
      <c r="E54" s="215"/>
      <c r="F54" s="215"/>
      <c r="G54" s="215"/>
      <c r="H54" s="215"/>
      <c r="I54" s="216" t="n">
        <f aca="false">J54+L54</f>
        <v>2884</v>
      </c>
      <c r="J54" s="216" t="n">
        <f aca="false">SUMIF(BR55:BR87,"&gt;=0",J55:J87)</f>
        <v>0</v>
      </c>
      <c r="K54" s="215"/>
      <c r="L54" s="216" t="n">
        <f aca="false">M54+S54</f>
        <v>2884</v>
      </c>
      <c r="M54" s="216" t="n">
        <f aca="false">SUMIF(BR55:BR87,"&gt;=0",M55:M87)</f>
        <v>162</v>
      </c>
      <c r="N54" s="216" t="n">
        <f aca="false">SUMIF(BR55:BR87,"&gt;=0",N55:N87)</f>
        <v>290</v>
      </c>
      <c r="O54" s="216" t="n">
        <f aca="false">SUMIF(BR55:BR87,"&gt;=0",O55:O87)</f>
        <v>1032</v>
      </c>
      <c r="P54" s="216" t="n">
        <f aca="false">SUMIF(BR55:BR87,"&gt;=0",P55:P87)</f>
        <v>0</v>
      </c>
      <c r="Q54" s="217" t="n">
        <f aca="false">SUMIF(BR55:BR87,"&gt;=0",Q55:Q87)</f>
        <v>1322</v>
      </c>
      <c r="R54" s="216" t="n">
        <f aca="false">SUMIF(BR55:BR87,"&gt;=0",R55:R87)</f>
        <v>1400</v>
      </c>
      <c r="S54" s="217" t="n">
        <f aca="false">Q54+R54</f>
        <v>2722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19.5" hidden="false" customHeight="false" outlineLevel="0" collapsed="false">
      <c r="A55" s="222" t="s">
        <v>670</v>
      </c>
      <c r="B55" s="222" t="s">
        <v>671</v>
      </c>
      <c r="C55" s="223" t="s">
        <v>922</v>
      </c>
      <c r="D55" s="223"/>
      <c r="E55" s="223"/>
      <c r="F55" s="223" t="s">
        <v>922</v>
      </c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36</v>
      </c>
      <c r="N55" s="224" t="n">
        <f aca="false">T55+X55+AB55+AF55+AJ55+AN55+AR55+AV55+AZ55+BD55</f>
        <v>18</v>
      </c>
      <c r="O55" s="224" t="n">
        <f aca="false">U55+Y55+AC55+AG55+AK55+AO55+AS55+AW55+BA55+BE55</f>
        <v>34</v>
      </c>
      <c r="P55" s="224" t="n">
        <f aca="false">V55+Z55+AD55+AH55+AL55+AP55+AT55+AX55+BB55+BF55</f>
        <v>0</v>
      </c>
      <c r="Q55" s="225" t="n">
        <f aca="false">SUM(N55:P55)</f>
        <v>52</v>
      </c>
      <c r="R55" s="224" t="n">
        <f aca="false">W55+AA55+AE55+AI55+AM55+AQ55+AU55+AY55+BC55+BG55</f>
        <v>92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34</v>
      </c>
      <c r="AL55" s="227"/>
      <c r="AM55" s="232" t="n">
        <v>92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674</v>
      </c>
      <c r="B56" s="222" t="s">
        <v>675</v>
      </c>
      <c r="C56" s="223" t="s">
        <v>906</v>
      </c>
      <c r="D56" s="223"/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27</v>
      </c>
      <c r="N56" s="224" t="n">
        <f aca="false">T56+X56+AB56+AF56+AJ56+AN56+AR56+AV56+AZ56+BD56</f>
        <v>18</v>
      </c>
      <c r="O56" s="224" t="n">
        <f aca="false">U56+Y56+AC56+AG56+AK56+AO56+AS56+AW56+BA56+BE56</f>
        <v>34</v>
      </c>
      <c r="P56" s="224" t="n">
        <f aca="false">V56+Z56+AD56+AH56+AL56+AP56+AT56+AX56+BB56+BF56</f>
        <v>0</v>
      </c>
      <c r="Q56" s="225" t="n">
        <f aca="false">SUM(N56:P56)</f>
        <v>52</v>
      </c>
      <c r="R56" s="224" t="n">
        <f aca="false">W56+AA56+AE56+AI56+AM56+AQ56+AU56+AY56+BC56+BG56</f>
        <v>101</v>
      </c>
      <c r="S56" s="226" t="n">
        <f aca="false">Q56+R56</f>
        <v>153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18</v>
      </c>
      <c r="AG56" s="209" t="n">
        <v>34</v>
      </c>
      <c r="AH56" s="209"/>
      <c r="AI56" s="229" t="n">
        <v>101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678</v>
      </c>
      <c r="B57" s="222" t="s">
        <v>679</v>
      </c>
      <c r="C57" s="223"/>
      <c r="D57" s="223" t="s">
        <v>923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34</v>
      </c>
      <c r="P57" s="224" t="n">
        <f aca="false">V57+Z57+AD57+AH57+AL57+AP57+AT57+AX57+BB57+BF57</f>
        <v>0</v>
      </c>
      <c r="Q57" s="225" t="n">
        <f aca="false">SUM(N57:P57)</f>
        <v>52</v>
      </c>
      <c r="R57" s="224" t="n">
        <f aca="false">W57+AA57+AE57+AI57+AM57+AQ57+AU57+AY57+BC57+BG57</f>
        <v>56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 t="n">
        <v>34</v>
      </c>
      <c r="AT57" s="227"/>
      <c r="AU57" s="232" t="n">
        <v>56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681</v>
      </c>
      <c r="B58" s="222" t="s">
        <v>682</v>
      </c>
      <c r="C58" s="223"/>
      <c r="D58" s="223" t="s">
        <v>924</v>
      </c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34</v>
      </c>
      <c r="P58" s="224" t="n">
        <f aca="false">V58+Z58+AD58+AH58+AL58+AP58+AT58+AX58+BB58+BF58</f>
        <v>0</v>
      </c>
      <c r="Q58" s="225" t="n">
        <f aca="false">SUM(N58:P58)</f>
        <v>52</v>
      </c>
      <c r="R58" s="224" t="n">
        <f aca="false">W58+AA58+AE58+AI58+AM58+AQ58+AU58+AY58+BC58+BG58</f>
        <v>92</v>
      </c>
      <c r="S58" s="226" t="n">
        <f aca="false">Q58+R58</f>
        <v>14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18</v>
      </c>
      <c r="BA58" s="227" t="n">
        <v>34</v>
      </c>
      <c r="BB58" s="227"/>
      <c r="BC58" s="232" t="n">
        <v>92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84</v>
      </c>
      <c r="B59" s="222" t="s">
        <v>685</v>
      </c>
      <c r="C59" s="223"/>
      <c r="D59" s="223" t="s">
        <v>916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34</v>
      </c>
      <c r="P59" s="224" t="n">
        <f aca="false">V59+Z59+AD59+AH59+AL59+AP59+AT59+AX59+BB59+BF59</f>
        <v>0</v>
      </c>
      <c r="Q59" s="225" t="n">
        <f aca="false">SUM(N59:P59)</f>
        <v>52</v>
      </c>
      <c r="R59" s="224" t="n">
        <f aca="false">W59+AA59+AE59+AI59+AM59+AQ59+AU59+AY59+BC59+BG59</f>
        <v>92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18</v>
      </c>
      <c r="AW59" s="209" t="n">
        <v>34</v>
      </c>
      <c r="AX59" s="209"/>
      <c r="AY59" s="229" t="n">
        <v>92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88</v>
      </c>
      <c r="B60" s="222" t="s">
        <v>689</v>
      </c>
      <c r="C60" s="223"/>
      <c r="D60" s="223" t="s">
        <v>924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34</v>
      </c>
      <c r="P60" s="224" t="n">
        <f aca="false">V60+Z60+AD60+AH60+AL60+AP60+AT60+AX60+BB60+BF60</f>
        <v>0</v>
      </c>
      <c r="Q60" s="225" t="n">
        <f aca="false">SUM(N60:P60)</f>
        <v>52</v>
      </c>
      <c r="R60" s="224" t="n">
        <f aca="false">W60+AA60+AE60+AI60+AM60+AQ60+AU60+AY60+BC60+BG60</f>
        <v>56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18</v>
      </c>
      <c r="BA60" s="227" t="n">
        <v>34</v>
      </c>
      <c r="BB60" s="227"/>
      <c r="BC60" s="232" t="n">
        <v>5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92</v>
      </c>
      <c r="B61" s="222" t="s">
        <v>693</v>
      </c>
      <c r="C61" s="223"/>
      <c r="D61" s="223" t="s">
        <v>926</v>
      </c>
      <c r="E61" s="223"/>
      <c r="F61" s="223"/>
      <c r="G61" s="223"/>
      <c r="H61" s="223"/>
      <c r="I61" s="224" t="n">
        <f aca="false">J61+L61</f>
        <v>180</v>
      </c>
      <c r="J61" s="224" t="n">
        <v>0</v>
      </c>
      <c r="K61" s="223"/>
      <c r="L61" s="224" t="n">
        <f aca="false">M61+S61</f>
        <v>180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50</v>
      </c>
      <c r="P61" s="224" t="n">
        <f aca="false">V61+Z61+AD61+AH61+AL61+AP61+AT61+AX61+BB61+BF61</f>
        <v>0</v>
      </c>
      <c r="Q61" s="225" t="n">
        <f aca="false">SUM(N61:P61)</f>
        <v>50</v>
      </c>
      <c r="R61" s="224" t="n">
        <f aca="false">W61+AA61+AE61+AI61+AM61+AQ61+AU61+AY61+BC61+BG61</f>
        <v>130</v>
      </c>
      <c r="S61" s="226" t="n">
        <f aca="false">Q61+R61</f>
        <v>18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 t="n">
        <v>50</v>
      </c>
      <c r="AT61" s="227"/>
      <c r="AU61" s="232" t="n">
        <v>130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696</v>
      </c>
      <c r="B62" s="222" t="s">
        <v>697</v>
      </c>
      <c r="C62" s="223" t="s">
        <v>924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36</v>
      </c>
      <c r="N62" s="224" t="n">
        <f aca="false">T62+X62+AB62+AF62+AJ62+AN62+AR62+AV62+AZ62+BD62</f>
        <v>18</v>
      </c>
      <c r="O62" s="224" t="n">
        <f aca="false">U62+Y62+AC62+AG62+AK62+AO62+AS62+AW62+BA62+BE62</f>
        <v>34</v>
      </c>
      <c r="P62" s="224" t="n">
        <f aca="false">V62+Z62+AD62+AH62+AL62+AP62+AT62+AX62+BB62+BF62</f>
        <v>0</v>
      </c>
      <c r="Q62" s="225" t="n">
        <f aca="false">SUM(N62:P62)</f>
        <v>52</v>
      </c>
      <c r="R62" s="224" t="n">
        <f aca="false">W62+AA62+AE62+AI62+AM62+AQ62+AU62+AY62+BC62+BG62</f>
        <v>5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 t="n">
        <v>18</v>
      </c>
      <c r="BA62" s="227" t="n">
        <v>34</v>
      </c>
      <c r="BB62" s="227"/>
      <c r="BC62" s="232" t="n">
        <v>56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700</v>
      </c>
      <c r="B63" s="222" t="s">
        <v>701</v>
      </c>
      <c r="C63" s="223" t="s">
        <v>912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+AZ63+BD63</f>
        <v>18</v>
      </c>
      <c r="O63" s="224" t="n">
        <f aca="false">U63+Y63+AC63+AG63+AK63+AO63+AS63+AW63+BA63+BE63</f>
        <v>34</v>
      </c>
      <c r="P63" s="224" t="n">
        <f aca="false">V63+Z63+AD63+AH63+AL63+AP63+AT63+AX63+BB63+BF63</f>
        <v>0</v>
      </c>
      <c r="Q63" s="225" t="n">
        <f aca="false">SUM(N63:P63)</f>
        <v>52</v>
      </c>
      <c r="R63" s="224" t="n">
        <f aca="false">W63+AA63+AE63+AI63+AM63+AQ63+AU63+AY63+BC63+BG63</f>
        <v>56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 t="n">
        <v>18</v>
      </c>
      <c r="AC63" s="227" t="n">
        <v>34</v>
      </c>
      <c r="AD63" s="227"/>
      <c r="AE63" s="232" t="n">
        <v>56</v>
      </c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2" t="s">
        <v>704</v>
      </c>
      <c r="B64" s="222" t="s">
        <v>705</v>
      </c>
      <c r="C64" s="223"/>
      <c r="D64" s="223" t="s">
        <v>916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34</v>
      </c>
      <c r="P64" s="224" t="n">
        <f aca="false">V64+Z64+AD64+AH64+AL64+AP64+AT64+AX64+BB64+BF64</f>
        <v>0</v>
      </c>
      <c r="Q64" s="225" t="n">
        <f aca="false">SUM(N64:P64)</f>
        <v>52</v>
      </c>
      <c r="R64" s="224" t="n">
        <f aca="false">W64+AA64+AE64+AI64+AM64+AQ64+AU64+AY64+BC64+BG64</f>
        <v>92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18</v>
      </c>
      <c r="AW64" s="209" t="n">
        <v>34</v>
      </c>
      <c r="AX64" s="209"/>
      <c r="AY64" s="229" t="n">
        <v>9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708</v>
      </c>
      <c r="B65" s="222" t="s">
        <v>709</v>
      </c>
      <c r="C65" s="223" t="s">
        <v>916</v>
      </c>
      <c r="D65" s="223"/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27</v>
      </c>
      <c r="N65" s="224" t="n">
        <f aca="false">T65+X65+AB65+AF65+AJ65+AN65+AR65+AV65+AZ65+BD65</f>
        <v>18</v>
      </c>
      <c r="O65" s="224" t="n">
        <f aca="false">U65+Y65+AC65+AG65+AK65+AO65+AS65+AW65+BA65+BE65</f>
        <v>34</v>
      </c>
      <c r="P65" s="224" t="n">
        <f aca="false">V65+Z65+AD65+AH65+AL65+AP65+AT65+AX65+BB65+BF65</f>
        <v>0</v>
      </c>
      <c r="Q65" s="225" t="n">
        <f aca="false">SUM(N65:P65)</f>
        <v>52</v>
      </c>
      <c r="R65" s="224" t="n">
        <f aca="false">W65+AA65+AE65+AI65+AM65+AQ65+AU65+AY65+BC65+BG65</f>
        <v>65</v>
      </c>
      <c r="S65" s="226" t="n">
        <f aca="false">Q65+R65</f>
        <v>117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18</v>
      </c>
      <c r="AW65" s="209" t="n">
        <v>34</v>
      </c>
      <c r="AX65" s="209"/>
      <c r="AY65" s="229" t="n">
        <v>65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2" t="s">
        <v>712</v>
      </c>
      <c r="B66" s="222" t="s">
        <v>713</v>
      </c>
      <c r="C66" s="223"/>
      <c r="D66" s="223" t="s">
        <v>927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10</v>
      </c>
      <c r="O66" s="224" t="n">
        <f aca="false">U66+Y66+AC66+AG66+AK66+AO66+AS66+AW66+BA66+BE66</f>
        <v>30</v>
      </c>
      <c r="P66" s="224" t="n">
        <f aca="false">V66+Z66+AD66+AH66+AL66+AP66+AT66+AX66+BB66+BF66</f>
        <v>0</v>
      </c>
      <c r="Q66" s="225" t="n">
        <f aca="false">SUM(N66:P66)</f>
        <v>40</v>
      </c>
      <c r="R66" s="224" t="n">
        <f aca="false">W66+AA66+AE66+AI66+AM66+AQ66+AU66+AY66+BC66+BG66</f>
        <v>6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 t="n">
        <v>10</v>
      </c>
      <c r="BE66" s="209" t="n">
        <v>30</v>
      </c>
      <c r="BF66" s="209"/>
      <c r="BG66" s="229" t="n">
        <v>68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1" t="s">
        <v>716</v>
      </c>
      <c r="B67" s="241" t="s">
        <v>717</v>
      </c>
      <c r="C67" s="242"/>
      <c r="D67" s="242"/>
      <c r="E67" s="242"/>
      <c r="F67" s="242"/>
      <c r="G67" s="242"/>
      <c r="H67" s="242"/>
      <c r="I67" s="243" t="n">
        <f aca="false">J67+L67</f>
        <v>1156</v>
      </c>
      <c r="J67" s="243" t="n">
        <f aca="false">J68+J76+J77+J78+J79+J80+J81+J82+J83+J84+J85+J86+J87</f>
        <v>0</v>
      </c>
      <c r="K67" s="242"/>
      <c r="L67" s="243" t="n">
        <f aca="false">M67+S67</f>
        <v>1156</v>
      </c>
      <c r="M67" s="243" t="n">
        <f aca="false">M68+M76+M77+M78+M79+M80+M81+M82+M83+M84+M85+M86+M87</f>
        <v>0</v>
      </c>
      <c r="N67" s="243" t="n">
        <f aca="false">N68+N76+N77+N78+N79+N80+N81+N82+N83+N84+N85+N86+N87</f>
        <v>100</v>
      </c>
      <c r="O67" s="243" t="n">
        <f aca="false">O68+O76+O77+O78+O79+O80+O81+O82+O83+O84+O85+O86+O87</f>
        <v>612</v>
      </c>
      <c r="P67" s="243" t="n">
        <f aca="false">P68+P76+P77+P78+P79+P80+P81+P82+P83+P84+P85+P86+P87</f>
        <v>0</v>
      </c>
      <c r="Q67" s="244" t="n">
        <f aca="false">SUM(N67:P67)</f>
        <v>712</v>
      </c>
      <c r="R67" s="243" t="n">
        <f aca="false">R68+R76+R77+R78+R79+R80+R81+R82+R83+R84+R85+R86+R87</f>
        <v>444</v>
      </c>
      <c r="S67" s="244" t="n">
        <f aca="false">Q67+R67</f>
        <v>1156</v>
      </c>
      <c r="T67" s="245"/>
      <c r="U67" s="245"/>
      <c r="V67" s="245"/>
      <c r="W67" s="246"/>
      <c r="X67" s="245"/>
      <c r="Y67" s="245"/>
      <c r="Z67" s="245"/>
      <c r="AA67" s="246"/>
      <c r="AB67" s="245"/>
      <c r="AC67" s="245"/>
      <c r="AD67" s="245"/>
      <c r="AE67" s="246"/>
      <c r="AF67" s="245"/>
      <c r="AG67" s="245"/>
      <c r="AH67" s="245"/>
      <c r="AI67" s="246"/>
      <c r="AJ67" s="245"/>
      <c r="AK67" s="245"/>
      <c r="AL67" s="245"/>
      <c r="AM67" s="246"/>
      <c r="AN67" s="245"/>
      <c r="AO67" s="245"/>
      <c r="AP67" s="245"/>
      <c r="AQ67" s="246"/>
      <c r="AR67" s="245"/>
      <c r="AS67" s="245"/>
      <c r="AT67" s="245"/>
      <c r="AU67" s="246"/>
      <c r="AV67" s="245"/>
      <c r="AW67" s="245"/>
      <c r="AX67" s="245"/>
      <c r="AY67" s="246"/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0</v>
      </c>
      <c r="BR67" s="0" t="n">
        <v>-1</v>
      </c>
    </row>
    <row r="68" customFormat="false" ht="29.25" hidden="false" customHeight="false" outlineLevel="0" collapsed="false">
      <c r="A68" s="233" t="s">
        <v>718</v>
      </c>
      <c r="B68" s="233" t="s">
        <v>719</v>
      </c>
      <c r="C68" s="234"/>
      <c r="D68" s="234" t="s">
        <v>928</v>
      </c>
      <c r="E68" s="234"/>
      <c r="F68" s="234"/>
      <c r="G68" s="234"/>
      <c r="H68" s="234"/>
      <c r="I68" s="235" t="n">
        <f aca="false">J68+L68</f>
        <v>328</v>
      </c>
      <c r="J68" s="235" t="n">
        <f aca="false">J69+J70+J71+J72+J73+J74+J75</f>
        <v>0</v>
      </c>
      <c r="K68" s="234"/>
      <c r="L68" s="235" t="n">
        <f aca="false">M68+S68</f>
        <v>328</v>
      </c>
      <c r="M68" s="235" t="n">
        <f aca="false">M69+M70+M71+M72+M73+M74+M75</f>
        <v>0</v>
      </c>
      <c r="N68" s="235" t="n">
        <f aca="false">N69+N70+N71+N72+N73+N74+N75</f>
        <v>0</v>
      </c>
      <c r="O68" s="235" t="n">
        <f aca="false">O69+O70+O71+O72+O73+O74+O75</f>
        <v>328</v>
      </c>
      <c r="P68" s="235" t="n">
        <f aca="false">P69+P70+P71+P72+P73+P74+P75</f>
        <v>0</v>
      </c>
      <c r="Q68" s="236" t="n">
        <f aca="false">SUM(N68:P68)</f>
        <v>328</v>
      </c>
      <c r="R68" s="235" t="n">
        <f aca="false">R69+R70+R71+R72+R73+R74+R75</f>
        <v>0</v>
      </c>
      <c r="S68" s="236" t="n">
        <f aca="false">Q68+R68</f>
        <v>328</v>
      </c>
      <c r="T68" s="237" t="n">
        <f aca="false">T69</f>
        <v>0</v>
      </c>
      <c r="U68" s="237" t="n">
        <f aca="false">U69</f>
        <v>70</v>
      </c>
      <c r="V68" s="237" t="n">
        <f aca="false">V69</f>
        <v>0</v>
      </c>
      <c r="W68" s="238" t="n">
        <f aca="false">W69</f>
        <v>0</v>
      </c>
      <c r="X68" s="237" t="n">
        <f aca="false">X69</f>
        <v>0</v>
      </c>
      <c r="Y68" s="237" t="n">
        <f aca="false">Y69</f>
        <v>70</v>
      </c>
      <c r="Z68" s="237" t="n">
        <f aca="false">Z69</f>
        <v>0</v>
      </c>
      <c r="AA68" s="238" t="n">
        <f aca="false">AA69</f>
        <v>0</v>
      </c>
      <c r="AB68" s="237" t="n">
        <f aca="false">AB69</f>
        <v>0</v>
      </c>
      <c r="AC68" s="237" t="n">
        <f aca="false">AC69</f>
        <v>70</v>
      </c>
      <c r="AD68" s="237" t="n">
        <f aca="false">AD69</f>
        <v>0</v>
      </c>
      <c r="AE68" s="238" t="n">
        <f aca="false">AE69</f>
        <v>0</v>
      </c>
      <c r="AF68" s="237" t="n">
        <f aca="false">AF69</f>
        <v>0</v>
      </c>
      <c r="AG68" s="237" t="n">
        <f aca="false">AG69</f>
        <v>64</v>
      </c>
      <c r="AH68" s="237" t="n">
        <f aca="false">AH69</f>
        <v>0</v>
      </c>
      <c r="AI68" s="238" t="n">
        <f aca="false">AI69</f>
        <v>0</v>
      </c>
      <c r="AJ68" s="237" t="n">
        <f aca="false">AJ69</f>
        <v>0</v>
      </c>
      <c r="AK68" s="237" t="n">
        <f aca="false">AK69</f>
        <v>54</v>
      </c>
      <c r="AL68" s="237" t="n">
        <f aca="false">AL69</f>
        <v>0</v>
      </c>
      <c r="AM68" s="238" t="n">
        <f aca="false">AM69</f>
        <v>0</v>
      </c>
      <c r="AN68" s="237" t="n">
        <f aca="false">AN69</f>
        <v>0</v>
      </c>
      <c r="AO68" s="237" t="n">
        <f aca="false">AO69</f>
        <v>0</v>
      </c>
      <c r="AP68" s="237" t="n">
        <f aca="false">AP69</f>
        <v>0</v>
      </c>
      <c r="AQ68" s="238" t="n">
        <f aca="false">AQ69</f>
        <v>0</v>
      </c>
      <c r="AR68" s="237" t="n">
        <f aca="false">AR69</f>
        <v>0</v>
      </c>
      <c r="AS68" s="237" t="n">
        <f aca="false">AS69</f>
        <v>0</v>
      </c>
      <c r="AT68" s="237" t="n">
        <f aca="false">AT69</f>
        <v>0</v>
      </c>
      <c r="AU68" s="238" t="n">
        <f aca="false">AU69</f>
        <v>0</v>
      </c>
      <c r="AV68" s="237" t="n">
        <f aca="false">AV69</f>
        <v>0</v>
      </c>
      <c r="AW68" s="237" t="n">
        <f aca="false">AW69</f>
        <v>0</v>
      </c>
      <c r="AX68" s="237" t="n">
        <f aca="false">AX69</f>
        <v>0</v>
      </c>
      <c r="AY68" s="238" t="n">
        <f aca="false">AY69</f>
        <v>0</v>
      </c>
      <c r="AZ68" s="237" t="n">
        <f aca="false">AZ69</f>
        <v>0</v>
      </c>
      <c r="BA68" s="237" t="n">
        <f aca="false">BA69</f>
        <v>0</v>
      </c>
      <c r="BB68" s="237" t="n">
        <f aca="false">BB69</f>
        <v>0</v>
      </c>
      <c r="BC68" s="238" t="n">
        <f aca="false">BC69</f>
        <v>0</v>
      </c>
      <c r="BD68" s="237" t="n">
        <f aca="false">BD69</f>
        <v>0</v>
      </c>
      <c r="BE68" s="237" t="n">
        <f aca="false">BE69</f>
        <v>0</v>
      </c>
      <c r="BF68" s="237" t="n">
        <f aca="false">BF69</f>
        <v>0</v>
      </c>
      <c r="BG68" s="238" t="n">
        <f aca="false">BG69</f>
        <v>0</v>
      </c>
      <c r="BH68" s="239" t="n">
        <f aca="false">BH69</f>
        <v>0</v>
      </c>
      <c r="BI68" s="239" t="n">
        <f aca="false">BI69</f>
        <v>0</v>
      </c>
      <c r="BJ68" s="239" t="n">
        <f aca="false">BJ69</f>
        <v>0</v>
      </c>
      <c r="BK68" s="240" t="n">
        <f aca="false">BK69</f>
        <v>0</v>
      </c>
      <c r="BL68" s="239" t="n">
        <f aca="false">BL69</f>
        <v>0</v>
      </c>
      <c r="BM68" s="239" t="n">
        <f aca="false">BM69</f>
        <v>0</v>
      </c>
      <c r="BN68" s="239" t="n">
        <f aca="false">BN69</f>
        <v>0</v>
      </c>
      <c r="BO68" s="240" t="n">
        <f aca="false">BO69</f>
        <v>0</v>
      </c>
      <c r="BP68" s="213"/>
      <c r="BQ68" s="0" t="n">
        <v>0</v>
      </c>
      <c r="BR68" s="0" t="n">
        <v>-1</v>
      </c>
    </row>
    <row r="69" customFormat="false" ht="12.75" hidden="false" customHeight="true" outlineLevel="0" collapsed="false">
      <c r="A69" s="222" t="s">
        <v>721</v>
      </c>
      <c r="B69" s="222" t="s">
        <v>722</v>
      </c>
      <c r="C69" s="223"/>
      <c r="D69" s="223" t="s">
        <v>928</v>
      </c>
      <c r="E69" s="223"/>
      <c r="F69" s="223"/>
      <c r="G69" s="223"/>
      <c r="H69" s="223"/>
      <c r="I69" s="224" t="n">
        <f aca="false">J69+L69</f>
        <v>328</v>
      </c>
      <c r="J69" s="224" t="n">
        <v>0</v>
      </c>
      <c r="K69" s="223"/>
      <c r="L69" s="224" t="n">
        <f aca="false">M69+S69</f>
        <v>32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328</v>
      </c>
      <c r="P69" s="224" t="n">
        <f aca="false">V69+Z69+AD69+AH69+AL69+AP69+AT69+AX69+BB69+BF69</f>
        <v>0</v>
      </c>
      <c r="Q69" s="225" t="n">
        <f aca="false">SUM(N69:P69)</f>
        <v>328</v>
      </c>
      <c r="R69" s="224" t="n">
        <f aca="false">W69+AA69+AE69+AI69+AM69+AQ69+AU69+AY69+BC69+BG69</f>
        <v>0</v>
      </c>
      <c r="S69" s="226" t="n">
        <f aca="false">Q69+R69</f>
        <v>328</v>
      </c>
      <c r="T69" s="227"/>
      <c r="U69" s="227" t="n">
        <v>70</v>
      </c>
      <c r="V69" s="227"/>
      <c r="W69" s="228"/>
      <c r="X69" s="209"/>
      <c r="Y69" s="209" t="n">
        <v>70</v>
      </c>
      <c r="Z69" s="209"/>
      <c r="AA69" s="210"/>
      <c r="AB69" s="227"/>
      <c r="AC69" s="227" t="n">
        <v>70</v>
      </c>
      <c r="AD69" s="227"/>
      <c r="AE69" s="228"/>
      <c r="AF69" s="209"/>
      <c r="AG69" s="209" t="n">
        <v>64</v>
      </c>
      <c r="AH69" s="209"/>
      <c r="AI69" s="210"/>
      <c r="AJ69" s="227"/>
      <c r="AK69" s="227" t="n">
        <v>54</v>
      </c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2</v>
      </c>
      <c r="BR69" s="112" t="n">
        <f aca="false">BQ69</f>
        <v>2</v>
      </c>
    </row>
    <row r="70" customFormat="false" ht="12.75" hidden="false" customHeight="false" outlineLevel="0" collapsed="false">
      <c r="A70" s="222" t="s">
        <v>723</v>
      </c>
      <c r="B70" s="222" t="s">
        <v>724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22" t="s">
        <v>725</v>
      </c>
      <c r="B71" s="222" t="s">
        <v>726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6.9" hidden="false" customHeight="true" outlineLevel="0" collapsed="false">
      <c r="A72" s="222" t="s">
        <v>727</v>
      </c>
      <c r="B72" s="222" t="s">
        <v>728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2.75" hidden="false" customHeight="false" outlineLevel="0" collapsed="false">
      <c r="A73" s="222" t="s">
        <v>729</v>
      </c>
      <c r="B73" s="222" t="s">
        <v>730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false" outlineLevel="0" collapsed="false">
      <c r="A74" s="222" t="s">
        <v>731</v>
      </c>
      <c r="B74" s="222" t="s">
        <v>732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false" outlineLevel="0" collapsed="false">
      <c r="A75" s="222" t="s">
        <v>733</v>
      </c>
      <c r="B75" s="222" t="s">
        <v>734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true" outlineLevel="0" collapsed="false">
      <c r="A76" s="222" t="s">
        <v>735</v>
      </c>
      <c r="B76" s="222" t="s">
        <v>736</v>
      </c>
      <c r="C76" s="223"/>
      <c r="D76" s="223" t="s">
        <v>911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34</v>
      </c>
      <c r="P76" s="224" t="n">
        <f aca="false">V76+Z76+AD76+AH76+AL76+AP76+AT76+AX76+BB76+BF76</f>
        <v>0</v>
      </c>
      <c r="Q76" s="225" t="n">
        <f aca="false">SUM(N76:P76)</f>
        <v>52</v>
      </c>
      <c r="R76" s="224" t="n">
        <f aca="false">W76+AA76+AE76+AI76+AM76+AQ76+AU76+AY76+BC76+BG76</f>
        <v>56</v>
      </c>
      <c r="S76" s="226" t="n">
        <f aca="false">Q76+R76</f>
        <v>108</v>
      </c>
      <c r="T76" s="227" t="n">
        <v>18</v>
      </c>
      <c r="U76" s="227" t="n">
        <v>34</v>
      </c>
      <c r="V76" s="227"/>
      <c r="W76" s="232" t="n">
        <v>56</v>
      </c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739</v>
      </c>
      <c r="B77" s="222" t="s">
        <v>740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48.75" hidden="false" customHeight="true" outlineLevel="0" collapsed="false">
      <c r="A78" s="222" t="s">
        <v>741</v>
      </c>
      <c r="B78" s="222" t="s">
        <v>742</v>
      </c>
      <c r="C78" s="223"/>
      <c r="D78" s="223" t="s">
        <v>924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18</v>
      </c>
      <c r="O78" s="224" t="n">
        <f aca="false">U78+Y78+AC78+AG78+AK78+AO78+AS78+AW78+BA78+BE78</f>
        <v>50</v>
      </c>
      <c r="P78" s="224" t="n">
        <f aca="false">V78+Z78+AD78+AH78+AL78+AP78+AT78+AX78+BB78+BF78</f>
        <v>0</v>
      </c>
      <c r="Q78" s="225" t="n">
        <f aca="false">SUM(N78:P78)</f>
        <v>68</v>
      </c>
      <c r="R78" s="224" t="n">
        <f aca="false">W78+AA78+AE78+AI78+AM78+AQ78+AU78+AY78+BC78+BG78</f>
        <v>76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 t="n">
        <v>18</v>
      </c>
      <c r="BA78" s="227" t="n">
        <v>50</v>
      </c>
      <c r="BB78" s="227"/>
      <c r="BC78" s="232" t="n">
        <v>7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29.25" hidden="false" customHeight="false" outlineLevel="0" collapsed="false">
      <c r="A79" s="222" t="s">
        <v>745</v>
      </c>
      <c r="B79" s="222" t="s">
        <v>746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true" outlineLevel="0" collapsed="false">
      <c r="A80" s="222" t="s">
        <v>747</v>
      </c>
      <c r="B80" s="222" t="s">
        <v>748</v>
      </c>
      <c r="C80" s="223"/>
      <c r="D80" s="223" t="s">
        <v>923</v>
      </c>
      <c r="E80" s="223"/>
      <c r="F80" s="223"/>
      <c r="G80" s="223"/>
      <c r="H80" s="223"/>
      <c r="I80" s="224" t="n">
        <f aca="false">J80+L80</f>
        <v>144</v>
      </c>
      <c r="J80" s="224" t="n">
        <v>0</v>
      </c>
      <c r="K80" s="223"/>
      <c r="L80" s="224" t="n">
        <f aca="false">M80+S80</f>
        <v>144</v>
      </c>
      <c r="M80" s="224" t="n">
        <v>0</v>
      </c>
      <c r="N80" s="224" t="n">
        <f aca="false">T80+X80+AB80+AF80+AJ80+AN80+AR80+AV80+AZ80+BD80</f>
        <v>18</v>
      </c>
      <c r="O80" s="224" t="n">
        <f aca="false">U80+Y80+AC80+AG80+AK80+AO80+AS80+AW80+BA80+BE80</f>
        <v>50</v>
      </c>
      <c r="P80" s="224" t="n">
        <f aca="false">V80+Z80+AD80+AH80+AL80+AP80+AT80+AX80+BB80+BF80</f>
        <v>0</v>
      </c>
      <c r="Q80" s="225" t="n">
        <f aca="false">SUM(N80:P80)</f>
        <v>68</v>
      </c>
      <c r="R80" s="224" t="n">
        <f aca="false">W80+AA80+AE80+AI80+AM80+AQ80+AU80+AY80+BC80+BG80</f>
        <v>76</v>
      </c>
      <c r="S80" s="226" t="n">
        <f aca="false">Q80+R80</f>
        <v>14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18</v>
      </c>
      <c r="AS80" s="227" t="n">
        <v>50</v>
      </c>
      <c r="AT80" s="227"/>
      <c r="AU80" s="232" t="n">
        <v>76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29.65" hidden="false" customHeight="true" outlineLevel="0" collapsed="false">
      <c r="A81" s="222" t="s">
        <v>751</v>
      </c>
      <c r="B81" s="222" t="s">
        <v>752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29.25" hidden="false" customHeight="true" outlineLevel="0" collapsed="false">
      <c r="A82" s="222" t="s">
        <v>753</v>
      </c>
      <c r="B82" s="222" t="s">
        <v>754</v>
      </c>
      <c r="C82" s="223"/>
      <c r="D82" s="223" t="s">
        <v>925</v>
      </c>
      <c r="E82" s="223"/>
      <c r="F82" s="223"/>
      <c r="G82" s="223"/>
      <c r="H82" s="223"/>
      <c r="I82" s="224" t="n">
        <f aca="false">J82+L82</f>
        <v>144</v>
      </c>
      <c r="J82" s="224" t="n">
        <v>0</v>
      </c>
      <c r="K82" s="223"/>
      <c r="L82" s="224" t="n">
        <f aca="false">M82+S82</f>
        <v>144</v>
      </c>
      <c r="M82" s="224" t="n">
        <v>0</v>
      </c>
      <c r="N82" s="224" t="n">
        <f aca="false">T82+X82+AB82+AF82+AJ82+AN82+AR82+AV82+AZ82+BD82</f>
        <v>10</v>
      </c>
      <c r="O82" s="224" t="n">
        <f aca="false">U82+Y82+AC82+AG82+AK82+AO82+AS82+AW82+BA82+BE82</f>
        <v>50</v>
      </c>
      <c r="P82" s="224" t="n">
        <f aca="false">V82+Z82+AD82+AH82+AL82+AP82+AT82+AX82+BB82+BF82</f>
        <v>0</v>
      </c>
      <c r="Q82" s="225" t="n">
        <f aca="false">SUM(N82:P82)</f>
        <v>60</v>
      </c>
      <c r="R82" s="224" t="n">
        <f aca="false">W82+AA82+AE82+AI82+AM82+AQ82+AU82+AY82+BC82+BG82</f>
        <v>84</v>
      </c>
      <c r="S82" s="226" t="n">
        <f aca="false">Q82+R82</f>
        <v>14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 t="n">
        <v>10</v>
      </c>
      <c r="BE82" s="209" t="n">
        <v>50</v>
      </c>
      <c r="BF82" s="209"/>
      <c r="BG82" s="229" t="n">
        <v>84</v>
      </c>
      <c r="BH82" s="230"/>
      <c r="BI82" s="230"/>
      <c r="BJ82" s="230"/>
      <c r="BK82" s="231"/>
      <c r="BL82" s="211"/>
      <c r="BM82" s="211"/>
      <c r="BN82" s="211"/>
      <c r="BO82" s="212"/>
      <c r="BP82" s="213"/>
      <c r="BQ82" s="112" t="n">
        <v>0</v>
      </c>
      <c r="BR82" s="112" t="n">
        <f aca="false">BQ82</f>
        <v>0</v>
      </c>
    </row>
    <row r="83" customFormat="false" ht="46.15" hidden="false" customHeight="true" outlineLevel="0" collapsed="false">
      <c r="A83" s="222" t="s">
        <v>755</v>
      </c>
      <c r="B83" s="222" t="s">
        <v>756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/>
      <c r="R83" s="224"/>
      <c r="S83" s="226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13"/>
      <c r="BQ83" s="112"/>
      <c r="BR83" s="112"/>
    </row>
    <row r="84" customFormat="false" ht="12.75" hidden="false" customHeight="true" outlineLevel="0" collapsed="false">
      <c r="A84" s="222" t="s">
        <v>757</v>
      </c>
      <c r="B84" s="222" t="s">
        <v>758</v>
      </c>
      <c r="C84" s="223"/>
      <c r="D84" s="223" t="s">
        <v>922</v>
      </c>
      <c r="E84" s="223"/>
      <c r="F84" s="223"/>
      <c r="G84" s="223"/>
      <c r="H84" s="223"/>
      <c r="I84" s="224" t="n">
        <f aca="false">J84+L84</f>
        <v>144</v>
      </c>
      <c r="J84" s="224" t="n">
        <v>0</v>
      </c>
      <c r="K84" s="223"/>
      <c r="L84" s="224" t="n">
        <f aca="false">M84+S84</f>
        <v>144</v>
      </c>
      <c r="M84" s="224" t="n">
        <v>0</v>
      </c>
      <c r="N84" s="224" t="n">
        <f aca="false">T84+X84+AB84+AF84+AJ84+AN84+AR84+AV84+AZ84+BD84</f>
        <v>18</v>
      </c>
      <c r="O84" s="224" t="n">
        <f aca="false">U84+Y84+AC84+AG84+AK84+AO84+AS84+AW84+BA84+BE84</f>
        <v>50</v>
      </c>
      <c r="P84" s="224" t="n">
        <f aca="false">V84+Z84+AD84+AH84+AL84+AP84+AT84+AX84+BB84+BF84</f>
        <v>0</v>
      </c>
      <c r="Q84" s="225" t="n">
        <f aca="false">SUM(N84:P84)</f>
        <v>68</v>
      </c>
      <c r="R84" s="224" t="n">
        <f aca="false">W84+AA84+AE84+AI84+AM84+AQ84+AU84+AY84+BC84+BG84</f>
        <v>76</v>
      </c>
      <c r="S84" s="226" t="n">
        <f aca="false">Q84+R84</f>
        <v>144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50</v>
      </c>
      <c r="AL84" s="227"/>
      <c r="AM84" s="232" t="n">
        <v>76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112" t="n">
        <v>0</v>
      </c>
      <c r="BR84" s="112" t="n">
        <f aca="false">BQ84</f>
        <v>0</v>
      </c>
    </row>
    <row r="85" customFormat="false" ht="39" hidden="false" customHeight="true" outlineLevel="0" collapsed="false">
      <c r="A85" s="222" t="s">
        <v>761</v>
      </c>
      <c r="B85" s="222" t="s">
        <v>762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5"/>
      <c r="R85" s="224"/>
      <c r="S85" s="226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  <c r="AI85" s="227"/>
      <c r="AJ85" s="227"/>
      <c r="AK85" s="227"/>
      <c r="AL85" s="227"/>
      <c r="AM85" s="227"/>
      <c r="AN85" s="227"/>
      <c r="AO85" s="227"/>
      <c r="AP85" s="227"/>
      <c r="AQ85" s="227"/>
      <c r="AR85" s="227"/>
      <c r="AS85" s="227"/>
      <c r="AT85" s="227"/>
      <c r="AU85" s="227"/>
      <c r="AV85" s="227"/>
      <c r="AW85" s="227"/>
      <c r="AX85" s="227"/>
      <c r="AY85" s="227"/>
      <c r="AZ85" s="227"/>
      <c r="BA85" s="227"/>
      <c r="BB85" s="227"/>
      <c r="BC85" s="227"/>
      <c r="BD85" s="227"/>
      <c r="BE85" s="227"/>
      <c r="BF85" s="227"/>
      <c r="BG85" s="227"/>
      <c r="BH85" s="227"/>
      <c r="BI85" s="227"/>
      <c r="BJ85" s="227"/>
      <c r="BK85" s="227"/>
      <c r="BL85" s="227"/>
      <c r="BM85" s="227"/>
      <c r="BN85" s="227"/>
      <c r="BO85" s="227"/>
      <c r="BP85" s="213"/>
      <c r="BQ85" s="112"/>
      <c r="BR85" s="112"/>
    </row>
    <row r="86" customFormat="false" ht="39" hidden="false" customHeight="true" outlineLevel="0" collapsed="false">
      <c r="A86" s="222" t="s">
        <v>763</v>
      </c>
      <c r="B86" s="222" t="s">
        <v>764</v>
      </c>
      <c r="C86" s="223"/>
      <c r="D86" s="223" t="s">
        <v>916</v>
      </c>
      <c r="E86" s="223"/>
      <c r="F86" s="223"/>
      <c r="G86" s="223"/>
      <c r="H86" s="223"/>
      <c r="I86" s="224" t="n">
        <f aca="false">J86+L86</f>
        <v>144</v>
      </c>
      <c r="J86" s="224" t="n">
        <v>0</v>
      </c>
      <c r="K86" s="223"/>
      <c r="L86" s="224" t="n">
        <f aca="false">M86+S86</f>
        <v>144</v>
      </c>
      <c r="M86" s="224" t="n">
        <v>0</v>
      </c>
      <c r="N86" s="224" t="n">
        <f aca="false">T86+X86+AB86+AF86+AJ86+AN86+AR86+AV86+AZ86+BD86</f>
        <v>18</v>
      </c>
      <c r="O86" s="224" t="n">
        <f aca="false">U86+Y86+AC86+AG86+AK86+AO86+AS86+AW86+BA86+BE86</f>
        <v>50</v>
      </c>
      <c r="P86" s="224" t="n">
        <f aca="false">V86+Z86+AD86+AH86+AL86+AP86+AT86+AX86+BB86+BF86</f>
        <v>0</v>
      </c>
      <c r="Q86" s="225" t="n">
        <f aca="false">SUM(N86:P86)</f>
        <v>68</v>
      </c>
      <c r="R86" s="224" t="n">
        <f aca="false">W86+AA86+AE86+AI86+AM86+AQ86+AU86+AY86+BC86+BG86</f>
        <v>76</v>
      </c>
      <c r="S86" s="226" t="n">
        <f aca="false">Q86+R86</f>
        <v>14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 t="n">
        <v>18</v>
      </c>
      <c r="AW86" s="209" t="n">
        <v>50</v>
      </c>
      <c r="AX86" s="209"/>
      <c r="AY86" s="229" t="n">
        <v>76</v>
      </c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112" t="n">
        <v>0</v>
      </c>
      <c r="BR86" s="112" t="n">
        <f aca="false">BQ86</f>
        <v>0</v>
      </c>
    </row>
    <row r="87" customFormat="false" ht="55.9" hidden="false" customHeight="true" outlineLevel="0" collapsed="false">
      <c r="A87" s="222" t="s">
        <v>765</v>
      </c>
      <c r="B87" s="222" t="s">
        <v>766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5"/>
      <c r="R87" s="224"/>
      <c r="S87" s="226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  <c r="AM87" s="227"/>
      <c r="AN87" s="227"/>
      <c r="AO87" s="227"/>
      <c r="AP87" s="227"/>
      <c r="AQ87" s="227"/>
      <c r="AR87" s="227"/>
      <c r="AS87" s="227"/>
      <c r="AT87" s="227"/>
      <c r="AU87" s="227"/>
      <c r="AV87" s="227"/>
      <c r="AW87" s="227"/>
      <c r="AX87" s="227"/>
      <c r="AY87" s="227"/>
      <c r="AZ87" s="227"/>
      <c r="BA87" s="227"/>
      <c r="BB87" s="227"/>
      <c r="BC87" s="227"/>
      <c r="BD87" s="227"/>
      <c r="BE87" s="227"/>
      <c r="BF87" s="227"/>
      <c r="BG87" s="227"/>
      <c r="BH87" s="227"/>
      <c r="BI87" s="227"/>
      <c r="BJ87" s="227"/>
      <c r="BK87" s="227"/>
      <c r="BL87" s="227"/>
      <c r="BM87" s="227"/>
      <c r="BN87" s="227"/>
      <c r="BO87" s="227"/>
      <c r="BP87" s="213"/>
      <c r="BQ87" s="112"/>
      <c r="BR87" s="112"/>
    </row>
    <row r="88" customFormat="false" ht="12.75" hidden="false" customHeight="false" outlineLevel="0" collapsed="false">
      <c r="A88" s="205" t="s">
        <v>767</v>
      </c>
      <c r="B88" s="205" t="s">
        <v>768</v>
      </c>
      <c r="C88" s="206"/>
      <c r="D88" s="206"/>
      <c r="E88" s="206"/>
      <c r="F88" s="206"/>
      <c r="G88" s="206"/>
      <c r="H88" s="206"/>
      <c r="I88" s="207" t="n">
        <f aca="false">J88+L88</f>
        <v>864</v>
      </c>
      <c r="J88" s="207" t="n">
        <f aca="false">SUMIF(BR89:BR99,"&gt;=0",J89:J99)</f>
        <v>0</v>
      </c>
      <c r="K88" s="206"/>
      <c r="L88" s="207" t="n">
        <f aca="false">M88+S88</f>
        <v>864</v>
      </c>
      <c r="M88" s="207" t="n">
        <f aca="false">SUMIF(BR89:BR99,"&gt;=0",M89:M99)</f>
        <v>0</v>
      </c>
      <c r="N88" s="207" t="n">
        <f aca="false">SUMIF(BR89:BR99,"&gt;=0",N89:N99)</f>
        <v>0</v>
      </c>
      <c r="O88" s="207" t="n">
        <f aca="false">SUMIF(BR89:BR99,"&gt;=0",O89:O99)</f>
        <v>0</v>
      </c>
      <c r="P88" s="207" t="n">
        <f aca="false">SUMIF(BR89:BR99,"&gt;=0",P89:P99)</f>
        <v>0</v>
      </c>
      <c r="Q88" s="208" t="n">
        <f aca="false">SUMIF(BR89:BR99,"&gt;=0",Q89:Q99)</f>
        <v>0</v>
      </c>
      <c r="R88" s="207" t="n">
        <f aca="false">SUMIF(BR89:BR99,"&gt;=0",R89:R99)</f>
        <v>864</v>
      </c>
      <c r="S88" s="208" t="n">
        <f aca="false">Q88+R88</f>
        <v>86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14" t="s">
        <v>769</v>
      </c>
      <c r="B89" s="214" t="s">
        <v>501</v>
      </c>
      <c r="C89" s="215"/>
      <c r="D89" s="215"/>
      <c r="E89" s="215"/>
      <c r="F89" s="215"/>
      <c r="G89" s="215"/>
      <c r="H89" s="215"/>
      <c r="I89" s="216" t="n">
        <f aca="false">J89+L89</f>
        <v>360</v>
      </c>
      <c r="J89" s="216" t="n">
        <f aca="false">SUMIF(BR90:BR93,"&gt;=0",J90:J93)</f>
        <v>0</v>
      </c>
      <c r="K89" s="215"/>
      <c r="L89" s="216" t="n">
        <f aca="false">M89+S89</f>
        <v>360</v>
      </c>
      <c r="M89" s="216" t="n">
        <f aca="false">SUMIF(BR90:BR93,"&gt;=0",M90:M93)</f>
        <v>0</v>
      </c>
      <c r="N89" s="216" t="n">
        <f aca="false">SUMIF(BR90:BR93,"&gt;=0",N90:N93)</f>
        <v>0</v>
      </c>
      <c r="O89" s="216" t="n">
        <f aca="false">SUMIF(BR90:BR93,"&gt;=0",O90:O93)</f>
        <v>0</v>
      </c>
      <c r="P89" s="216" t="n">
        <f aca="false">SUMIF(BR90:BR93,"&gt;=0",P90:P93)</f>
        <v>0</v>
      </c>
      <c r="Q89" s="217" t="n">
        <f aca="false">SUMIF(BR90:BR93,"&gt;=0",Q90:Q93)</f>
        <v>0</v>
      </c>
      <c r="R89" s="216" t="n">
        <f aca="false">SUMIF(BR90:BR93,"&gt;=0",R90:R93)</f>
        <v>360</v>
      </c>
      <c r="S89" s="217" t="n">
        <f aca="false">Q89+R89</f>
        <v>360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22.5" hidden="false" customHeight="false" outlineLevel="0" collapsed="false">
      <c r="A90" s="233" t="s">
        <v>770</v>
      </c>
      <c r="B90" s="233" t="s">
        <v>771</v>
      </c>
      <c r="C90" s="234"/>
      <c r="D90" s="234"/>
      <c r="E90" s="234"/>
      <c r="F90" s="234"/>
      <c r="G90" s="234"/>
      <c r="H90" s="234"/>
      <c r="I90" s="235" t="n">
        <f aca="false">J90+L90</f>
        <v>144</v>
      </c>
      <c r="J90" s="235" t="n">
        <f aca="false">J91</f>
        <v>0</v>
      </c>
      <c r="K90" s="234"/>
      <c r="L90" s="235" t="n">
        <f aca="false">M90+S90</f>
        <v>144</v>
      </c>
      <c r="M90" s="235" t="n">
        <f aca="false">M91</f>
        <v>0</v>
      </c>
      <c r="N90" s="235" t="n">
        <f aca="false">N91</f>
        <v>0</v>
      </c>
      <c r="O90" s="235" t="n">
        <f aca="false">O91</f>
        <v>0</v>
      </c>
      <c r="P90" s="235" t="n">
        <f aca="false">P91</f>
        <v>0</v>
      </c>
      <c r="Q90" s="236" t="n">
        <f aca="false">SUM(N90:P90)</f>
        <v>0</v>
      </c>
      <c r="R90" s="235" t="n">
        <f aca="false">R91</f>
        <v>144</v>
      </c>
      <c r="S90" s="236" t="n">
        <f aca="false">Q90+R90</f>
        <v>144</v>
      </c>
      <c r="T90" s="237" t="n">
        <f aca="false">T91</f>
        <v>0</v>
      </c>
      <c r="U90" s="237" t="n">
        <f aca="false">U91</f>
        <v>0</v>
      </c>
      <c r="V90" s="237" t="n">
        <f aca="false">V91</f>
        <v>0</v>
      </c>
      <c r="W90" s="238" t="n">
        <f aca="false">W91</f>
        <v>0</v>
      </c>
      <c r="X90" s="237" t="n">
        <f aca="false">X91</f>
        <v>0</v>
      </c>
      <c r="Y90" s="237" t="n">
        <f aca="false">Y91</f>
        <v>0</v>
      </c>
      <c r="Z90" s="237" t="n">
        <f aca="false">Z91</f>
        <v>0</v>
      </c>
      <c r="AA90" s="238" t="n">
        <f aca="false">AA91</f>
        <v>0</v>
      </c>
      <c r="AB90" s="237" t="n">
        <f aca="false">AB91</f>
        <v>0</v>
      </c>
      <c r="AC90" s="237" t="n">
        <f aca="false">AC91</f>
        <v>0</v>
      </c>
      <c r="AD90" s="237" t="n">
        <f aca="false">AD91</f>
        <v>0</v>
      </c>
      <c r="AE90" s="238" t="n">
        <f aca="false">AE91</f>
        <v>0</v>
      </c>
      <c r="AF90" s="237" t="n">
        <f aca="false">AF91</f>
        <v>0</v>
      </c>
      <c r="AG90" s="237" t="n">
        <f aca="false">AG91</f>
        <v>0</v>
      </c>
      <c r="AH90" s="237" t="n">
        <f aca="false">AH91</f>
        <v>0</v>
      </c>
      <c r="AI90" s="238" t="n">
        <f aca="false">AI91</f>
        <v>144</v>
      </c>
      <c r="AJ90" s="237" t="n">
        <f aca="false">AJ91</f>
        <v>0</v>
      </c>
      <c r="AK90" s="237" t="n">
        <f aca="false">AK91</f>
        <v>0</v>
      </c>
      <c r="AL90" s="237" t="n">
        <f aca="false">AL91</f>
        <v>0</v>
      </c>
      <c r="AM90" s="238" t="n">
        <f aca="false">AM91</f>
        <v>0</v>
      </c>
      <c r="AN90" s="237" t="n">
        <f aca="false">AN91</f>
        <v>0</v>
      </c>
      <c r="AO90" s="237" t="n">
        <f aca="false">AO91</f>
        <v>0</v>
      </c>
      <c r="AP90" s="237" t="n">
        <f aca="false">AP91</f>
        <v>0</v>
      </c>
      <c r="AQ90" s="238" t="n">
        <f aca="false">AQ91</f>
        <v>0</v>
      </c>
      <c r="AR90" s="237" t="n">
        <f aca="false">AR91</f>
        <v>0</v>
      </c>
      <c r="AS90" s="237" t="n">
        <f aca="false">AS91</f>
        <v>0</v>
      </c>
      <c r="AT90" s="237" t="n">
        <f aca="false">AT91</f>
        <v>0</v>
      </c>
      <c r="AU90" s="238" t="n">
        <f aca="false">AU91</f>
        <v>0</v>
      </c>
      <c r="AV90" s="237" t="n">
        <f aca="false">AV91</f>
        <v>0</v>
      </c>
      <c r="AW90" s="237" t="n">
        <f aca="false">AW91</f>
        <v>0</v>
      </c>
      <c r="AX90" s="237" t="n">
        <f aca="false">AX91</f>
        <v>0</v>
      </c>
      <c r="AY90" s="238" t="n">
        <f aca="false">AY91</f>
        <v>0</v>
      </c>
      <c r="AZ90" s="237" t="n">
        <f aca="false">AZ91</f>
        <v>0</v>
      </c>
      <c r="BA90" s="237" t="n">
        <f aca="false">BA91</f>
        <v>0</v>
      </c>
      <c r="BB90" s="237" t="n">
        <f aca="false">BB91</f>
        <v>0</v>
      </c>
      <c r="BC90" s="238" t="n">
        <f aca="false">BC91</f>
        <v>0</v>
      </c>
      <c r="BD90" s="237" t="n">
        <f aca="false">BD91</f>
        <v>0</v>
      </c>
      <c r="BE90" s="237" t="n">
        <f aca="false">BE91</f>
        <v>0</v>
      </c>
      <c r="BF90" s="237" t="n">
        <f aca="false">BF91</f>
        <v>0</v>
      </c>
      <c r="BG90" s="238" t="n">
        <f aca="false">BG91</f>
        <v>0</v>
      </c>
      <c r="BH90" s="239"/>
      <c r="BI90" s="239"/>
      <c r="BJ90" s="239"/>
      <c r="BK90" s="240"/>
      <c r="BL90" s="239"/>
      <c r="BM90" s="239"/>
      <c r="BN90" s="239"/>
      <c r="BO90" s="240"/>
      <c r="BP90" s="213"/>
      <c r="BQ90" s="0" t="n">
        <v>4</v>
      </c>
      <c r="BR90" s="0" t="n">
        <v>-1</v>
      </c>
    </row>
    <row r="91" customFormat="false" ht="16.5" hidden="false" customHeight="false" outlineLevel="0" collapsed="false">
      <c r="A91" s="222" t="s">
        <v>772</v>
      </c>
      <c r="B91" s="222" t="s">
        <v>773</v>
      </c>
      <c r="C91" s="223"/>
      <c r="D91" s="223" t="s">
        <v>921</v>
      </c>
      <c r="E91" s="223"/>
      <c r="F91" s="223"/>
      <c r="G91" s="223"/>
      <c r="H91" s="223"/>
      <c r="I91" s="224" t="n">
        <f aca="false">J91+L91</f>
        <v>144</v>
      </c>
      <c r="J91" s="224" t="n">
        <v>0</v>
      </c>
      <c r="K91" s="223"/>
      <c r="L91" s="224" t="n">
        <f aca="false">M91+S91</f>
        <v>144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144</v>
      </c>
      <c r="S91" s="226" t="n">
        <f aca="false">Q91+R91</f>
        <v>14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29" t="n">
        <v>144</v>
      </c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2.5" hidden="false" customHeight="false" outlineLevel="0" collapsed="false">
      <c r="A92" s="233" t="s">
        <v>776</v>
      </c>
      <c r="B92" s="233" t="s">
        <v>777</v>
      </c>
      <c r="C92" s="234"/>
      <c r="D92" s="234"/>
      <c r="E92" s="234"/>
      <c r="F92" s="234"/>
      <c r="G92" s="234"/>
      <c r="H92" s="234"/>
      <c r="I92" s="235" t="n">
        <f aca="false">J92+L92</f>
        <v>216</v>
      </c>
      <c r="J92" s="235" t="n">
        <f aca="false">J93</f>
        <v>0</v>
      </c>
      <c r="K92" s="234"/>
      <c r="L92" s="235" t="n">
        <f aca="false">M92+S92</f>
        <v>216</v>
      </c>
      <c r="M92" s="235" t="n">
        <f aca="false">M93</f>
        <v>0</v>
      </c>
      <c r="N92" s="235" t="n">
        <f aca="false">N93</f>
        <v>0</v>
      </c>
      <c r="O92" s="235" t="n">
        <f aca="false">O93</f>
        <v>0</v>
      </c>
      <c r="P92" s="235" t="n">
        <f aca="false">P93</f>
        <v>0</v>
      </c>
      <c r="Q92" s="236" t="n">
        <f aca="false">SUM(N92:P92)</f>
        <v>0</v>
      </c>
      <c r="R92" s="235" t="n">
        <f aca="false">R93</f>
        <v>216</v>
      </c>
      <c r="S92" s="236" t="n">
        <f aca="false">Q92+R92</f>
        <v>216</v>
      </c>
      <c r="T92" s="237" t="n">
        <f aca="false">T93</f>
        <v>0</v>
      </c>
      <c r="U92" s="237" t="n">
        <f aca="false">U93</f>
        <v>0</v>
      </c>
      <c r="V92" s="237" t="n">
        <f aca="false">V93</f>
        <v>0</v>
      </c>
      <c r="W92" s="238" t="n">
        <f aca="false">W93</f>
        <v>0</v>
      </c>
      <c r="X92" s="237" t="n">
        <f aca="false">X93</f>
        <v>0</v>
      </c>
      <c r="Y92" s="237" t="n">
        <f aca="false">Y93</f>
        <v>0</v>
      </c>
      <c r="Z92" s="237" t="n">
        <f aca="false">Z93</f>
        <v>0</v>
      </c>
      <c r="AA92" s="238" t="n">
        <f aca="false">AA93</f>
        <v>0</v>
      </c>
      <c r="AB92" s="237" t="n">
        <f aca="false">AB93</f>
        <v>0</v>
      </c>
      <c r="AC92" s="237" t="n">
        <f aca="false">AC93</f>
        <v>0</v>
      </c>
      <c r="AD92" s="237" t="n">
        <f aca="false">AD93</f>
        <v>0</v>
      </c>
      <c r="AE92" s="238" t="n">
        <f aca="false">AE93</f>
        <v>0</v>
      </c>
      <c r="AF92" s="237" t="n">
        <f aca="false">AF93</f>
        <v>0</v>
      </c>
      <c r="AG92" s="237" t="n">
        <f aca="false">AG93</f>
        <v>0</v>
      </c>
      <c r="AH92" s="237" t="n">
        <f aca="false">AH93</f>
        <v>0</v>
      </c>
      <c r="AI92" s="238" t="n">
        <f aca="false">AI93</f>
        <v>0</v>
      </c>
      <c r="AJ92" s="237" t="n">
        <f aca="false">AJ93</f>
        <v>0</v>
      </c>
      <c r="AK92" s="237" t="n">
        <f aca="false">AK93</f>
        <v>0</v>
      </c>
      <c r="AL92" s="237" t="n">
        <f aca="false">AL93</f>
        <v>0</v>
      </c>
      <c r="AM92" s="238" t="n">
        <f aca="false">AM93</f>
        <v>0</v>
      </c>
      <c r="AN92" s="237" t="n">
        <f aca="false">AN93</f>
        <v>0</v>
      </c>
      <c r="AO92" s="237" t="n">
        <f aca="false">AO93</f>
        <v>0</v>
      </c>
      <c r="AP92" s="237" t="n">
        <f aca="false">AP93</f>
        <v>0</v>
      </c>
      <c r="AQ92" s="238" t="n">
        <f aca="false">AQ93</f>
        <v>0</v>
      </c>
      <c r="AR92" s="237" t="n">
        <f aca="false">AR93</f>
        <v>0</v>
      </c>
      <c r="AS92" s="237" t="n">
        <f aca="false">AS93</f>
        <v>0</v>
      </c>
      <c r="AT92" s="237" t="n">
        <f aca="false">AT93</f>
        <v>0</v>
      </c>
      <c r="AU92" s="238" t="n">
        <f aca="false">AU93</f>
        <v>0</v>
      </c>
      <c r="AV92" s="237" t="n">
        <f aca="false">AV93</f>
        <v>0</v>
      </c>
      <c r="AW92" s="237" t="n">
        <f aca="false">AW93</f>
        <v>0</v>
      </c>
      <c r="AX92" s="237" t="n">
        <f aca="false">AX93</f>
        <v>0</v>
      </c>
      <c r="AY92" s="238" t="n">
        <f aca="false">AY93</f>
        <v>0</v>
      </c>
      <c r="AZ92" s="237" t="n">
        <f aca="false">AZ93</f>
        <v>0</v>
      </c>
      <c r="BA92" s="237" t="n">
        <f aca="false">BA93</f>
        <v>0</v>
      </c>
      <c r="BB92" s="237" t="n">
        <f aca="false">BB93</f>
        <v>0</v>
      </c>
      <c r="BC92" s="238" t="n">
        <f aca="false">BC93</f>
        <v>0</v>
      </c>
      <c r="BD92" s="237" t="n">
        <f aca="false">BD93</f>
        <v>0</v>
      </c>
      <c r="BE92" s="237" t="n">
        <f aca="false">BE93</f>
        <v>0</v>
      </c>
      <c r="BF92" s="237" t="n">
        <f aca="false">BF93</f>
        <v>0</v>
      </c>
      <c r="BG92" s="238" t="n">
        <f aca="false">BG93</f>
        <v>216</v>
      </c>
      <c r="BH92" s="239"/>
      <c r="BI92" s="239"/>
      <c r="BJ92" s="239"/>
      <c r="BK92" s="240"/>
      <c r="BL92" s="239"/>
      <c r="BM92" s="239"/>
      <c r="BN92" s="239"/>
      <c r="BO92" s="240"/>
      <c r="BP92" s="213"/>
      <c r="BQ92" s="0" t="n">
        <v>4</v>
      </c>
      <c r="BR92" s="0" t="n">
        <v>-1</v>
      </c>
    </row>
    <row r="93" customFormat="false" ht="16.5" hidden="false" customHeight="false" outlineLevel="0" collapsed="false">
      <c r="A93" s="222" t="s">
        <v>778</v>
      </c>
      <c r="B93" s="222" t="s">
        <v>779</v>
      </c>
      <c r="C93" s="223"/>
      <c r="D93" s="223" t="s">
        <v>927</v>
      </c>
      <c r="E93" s="223"/>
      <c r="F93" s="223"/>
      <c r="G93" s="223"/>
      <c r="H93" s="223"/>
      <c r="I93" s="224" t="n">
        <f aca="false">J93+L93</f>
        <v>216</v>
      </c>
      <c r="J93" s="224" t="n">
        <v>0</v>
      </c>
      <c r="K93" s="223"/>
      <c r="L93" s="224" t="n">
        <f aca="false">M93+S93</f>
        <v>216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216</v>
      </c>
      <c r="S93" s="226" t="n">
        <f aca="false">Q93+R93</f>
        <v>216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29" t="n">
        <v>216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14" t="s">
        <v>782</v>
      </c>
      <c r="B94" s="214" t="s">
        <v>669</v>
      </c>
      <c r="C94" s="215"/>
      <c r="D94" s="215"/>
      <c r="E94" s="215"/>
      <c r="F94" s="215"/>
      <c r="G94" s="215"/>
      <c r="H94" s="215"/>
      <c r="I94" s="216" t="n">
        <f aca="false">J94+L94</f>
        <v>504</v>
      </c>
      <c r="J94" s="216" t="n">
        <f aca="false">SUMIF(BR95:BR99,"&gt;=0",J95:J99)</f>
        <v>0</v>
      </c>
      <c r="K94" s="215"/>
      <c r="L94" s="216" t="n">
        <f aca="false">M94+S94</f>
        <v>504</v>
      </c>
      <c r="M94" s="216" t="n">
        <f aca="false">SUMIF(BR95:BR99,"&gt;=0",M95:M99)</f>
        <v>0</v>
      </c>
      <c r="N94" s="216" t="n">
        <f aca="false">SUMIF(BR95:BR99,"&gt;=0",N95:N99)</f>
        <v>0</v>
      </c>
      <c r="O94" s="216" t="n">
        <f aca="false">SUMIF(BR95:BR99,"&gt;=0",O95:O99)</f>
        <v>0</v>
      </c>
      <c r="P94" s="216" t="n">
        <f aca="false">SUMIF(BR95:BR99,"&gt;=0",P95:P99)</f>
        <v>0</v>
      </c>
      <c r="Q94" s="217" t="n">
        <f aca="false">SUMIF(BR95:BR99,"&gt;=0",Q95:Q99)</f>
        <v>0</v>
      </c>
      <c r="R94" s="216" t="n">
        <f aca="false">SUMIF(BR95:BR99,"&gt;=0",R95:R99)</f>
        <v>504</v>
      </c>
      <c r="S94" s="217" t="n">
        <f aca="false">Q94+R94</f>
        <v>50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2.5" hidden="false" customHeight="false" outlineLevel="0" collapsed="false">
      <c r="A95" s="233" t="s">
        <v>783</v>
      </c>
      <c r="B95" s="233" t="s">
        <v>771</v>
      </c>
      <c r="C95" s="234"/>
      <c r="D95" s="234"/>
      <c r="E95" s="234"/>
      <c r="F95" s="234"/>
      <c r="G95" s="234"/>
      <c r="H95" s="234"/>
      <c r="I95" s="235" t="n">
        <f aca="false">J95+L95</f>
        <v>144</v>
      </c>
      <c r="J95" s="235" t="n">
        <f aca="false">J96</f>
        <v>0</v>
      </c>
      <c r="K95" s="234"/>
      <c r="L95" s="235" t="n">
        <f aca="false">M95+S95</f>
        <v>144</v>
      </c>
      <c r="M95" s="235" t="n">
        <f aca="false">M96</f>
        <v>0</v>
      </c>
      <c r="N95" s="235" t="n">
        <f aca="false">N96</f>
        <v>0</v>
      </c>
      <c r="O95" s="235" t="n">
        <f aca="false">O96</f>
        <v>0</v>
      </c>
      <c r="P95" s="235" t="n">
        <f aca="false">P96</f>
        <v>0</v>
      </c>
      <c r="Q95" s="236" t="n">
        <f aca="false">SUM(N95:P95)</f>
        <v>0</v>
      </c>
      <c r="R95" s="235" t="n">
        <f aca="false">R96</f>
        <v>144</v>
      </c>
      <c r="S95" s="236" t="n">
        <f aca="false">Q95+R95</f>
        <v>144</v>
      </c>
      <c r="T95" s="237" t="n">
        <f aca="false">T96</f>
        <v>0</v>
      </c>
      <c r="U95" s="237" t="n">
        <f aca="false">U96</f>
        <v>0</v>
      </c>
      <c r="V95" s="237" t="n">
        <f aca="false">V96</f>
        <v>0</v>
      </c>
      <c r="W95" s="238" t="n">
        <f aca="false">W96</f>
        <v>0</v>
      </c>
      <c r="X95" s="237" t="n">
        <f aca="false">X96</f>
        <v>0</v>
      </c>
      <c r="Y95" s="237" t="n">
        <f aca="false">Y96</f>
        <v>0</v>
      </c>
      <c r="Z95" s="237" t="n">
        <f aca="false">Z96</f>
        <v>0</v>
      </c>
      <c r="AA95" s="238" t="n">
        <f aca="false">AA96</f>
        <v>144</v>
      </c>
      <c r="AB95" s="237" t="n">
        <f aca="false">AB96</f>
        <v>0</v>
      </c>
      <c r="AC95" s="237" t="n">
        <f aca="false">AC96</f>
        <v>0</v>
      </c>
      <c r="AD95" s="237" t="n">
        <f aca="false">AD96</f>
        <v>0</v>
      </c>
      <c r="AE95" s="238" t="n">
        <f aca="false">AE96</f>
        <v>0</v>
      </c>
      <c r="AF95" s="237" t="n">
        <f aca="false">AF96</f>
        <v>0</v>
      </c>
      <c r="AG95" s="237" t="n">
        <f aca="false">AG96</f>
        <v>0</v>
      </c>
      <c r="AH95" s="237" t="n">
        <f aca="false">AH96</f>
        <v>0</v>
      </c>
      <c r="AI95" s="238" t="n">
        <f aca="false">AI96</f>
        <v>0</v>
      </c>
      <c r="AJ95" s="237" t="n">
        <f aca="false">AJ96</f>
        <v>0</v>
      </c>
      <c r="AK95" s="237" t="n">
        <f aca="false">AK96</f>
        <v>0</v>
      </c>
      <c r="AL95" s="237" t="n">
        <f aca="false">AL96</f>
        <v>0</v>
      </c>
      <c r="AM95" s="238" t="n">
        <f aca="false">AM96</f>
        <v>0</v>
      </c>
      <c r="AN95" s="237" t="n">
        <f aca="false">AN96</f>
        <v>0</v>
      </c>
      <c r="AO95" s="237" t="n">
        <f aca="false">AO96</f>
        <v>0</v>
      </c>
      <c r="AP95" s="237" t="n">
        <f aca="false">AP96</f>
        <v>0</v>
      </c>
      <c r="AQ95" s="238" t="n">
        <f aca="false">AQ96</f>
        <v>0</v>
      </c>
      <c r="AR95" s="237" t="n">
        <f aca="false">AR96</f>
        <v>0</v>
      </c>
      <c r="AS95" s="237" t="n">
        <f aca="false">AS96</f>
        <v>0</v>
      </c>
      <c r="AT95" s="237" t="n">
        <f aca="false">AT96</f>
        <v>0</v>
      </c>
      <c r="AU95" s="238" t="n">
        <f aca="false">AU96</f>
        <v>0</v>
      </c>
      <c r="AV95" s="237" t="n">
        <f aca="false">AV96</f>
        <v>0</v>
      </c>
      <c r="AW95" s="237" t="n">
        <f aca="false">AW96</f>
        <v>0</v>
      </c>
      <c r="AX95" s="237" t="n">
        <f aca="false">AX96</f>
        <v>0</v>
      </c>
      <c r="AY95" s="238" t="n">
        <f aca="false">AY96</f>
        <v>0</v>
      </c>
      <c r="AZ95" s="237" t="n">
        <f aca="false">AZ96</f>
        <v>0</v>
      </c>
      <c r="BA95" s="237" t="n">
        <f aca="false">BA96</f>
        <v>0</v>
      </c>
      <c r="BB95" s="237" t="n">
        <f aca="false">BB96</f>
        <v>0</v>
      </c>
      <c r="BC95" s="238" t="n">
        <f aca="false">BC96</f>
        <v>0</v>
      </c>
      <c r="BD95" s="237" t="n">
        <f aca="false">BD96</f>
        <v>0</v>
      </c>
      <c r="BE95" s="237" t="n">
        <f aca="false">BE96</f>
        <v>0</v>
      </c>
      <c r="BF95" s="237" t="n">
        <f aca="false">BF96</f>
        <v>0</v>
      </c>
      <c r="BG95" s="238" t="n">
        <f aca="false">BG96</f>
        <v>0</v>
      </c>
      <c r="BH95" s="239"/>
      <c r="BI95" s="239"/>
      <c r="BJ95" s="239"/>
      <c r="BK95" s="240"/>
      <c r="BL95" s="239"/>
      <c r="BM95" s="239"/>
      <c r="BN95" s="239"/>
      <c r="BO95" s="240"/>
      <c r="BP95" s="213"/>
      <c r="BQ95" s="0" t="n">
        <v>4</v>
      </c>
      <c r="BR95" s="0" t="n">
        <v>-1</v>
      </c>
    </row>
    <row r="96" customFormat="false" ht="16.5" hidden="false" customHeight="false" outlineLevel="0" collapsed="false">
      <c r="A96" s="222" t="s">
        <v>784</v>
      </c>
      <c r="B96" s="222" t="s">
        <v>785</v>
      </c>
      <c r="C96" s="223"/>
      <c r="D96" s="223" t="s">
        <v>920</v>
      </c>
      <c r="E96" s="223"/>
      <c r="F96" s="223"/>
      <c r="G96" s="223"/>
      <c r="H96" s="223"/>
      <c r="I96" s="224" t="n">
        <f aca="false">J96+L96</f>
        <v>144</v>
      </c>
      <c r="J96" s="224" t="n">
        <v>0</v>
      </c>
      <c r="K96" s="223"/>
      <c r="L96" s="224" t="n">
        <f aca="false">M96+S96</f>
        <v>144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144</v>
      </c>
      <c r="S96" s="226" t="n">
        <f aca="false">Q96+R96</f>
        <v>144</v>
      </c>
      <c r="T96" s="227"/>
      <c r="U96" s="227"/>
      <c r="V96" s="227"/>
      <c r="W96" s="228"/>
      <c r="X96" s="209"/>
      <c r="Y96" s="209"/>
      <c r="Z96" s="209"/>
      <c r="AA96" s="229" t="n">
        <v>144</v>
      </c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22.5" hidden="false" customHeight="false" outlineLevel="0" collapsed="false">
      <c r="A97" s="233" t="s">
        <v>786</v>
      </c>
      <c r="B97" s="233" t="s">
        <v>777</v>
      </c>
      <c r="C97" s="234"/>
      <c r="D97" s="234"/>
      <c r="E97" s="234"/>
      <c r="F97" s="234"/>
      <c r="G97" s="234"/>
      <c r="H97" s="234"/>
      <c r="I97" s="235" t="n">
        <f aca="false">J97+L97</f>
        <v>360</v>
      </c>
      <c r="J97" s="235" t="n">
        <f aca="false">J98+J99</f>
        <v>0</v>
      </c>
      <c r="K97" s="234"/>
      <c r="L97" s="235" t="n">
        <f aca="false">M97+S97</f>
        <v>360</v>
      </c>
      <c r="M97" s="235" t="n">
        <f aca="false">M98+M99</f>
        <v>0</v>
      </c>
      <c r="N97" s="235" t="n">
        <f aca="false">N98+N99</f>
        <v>0</v>
      </c>
      <c r="O97" s="235" t="n">
        <f aca="false">O98+O99</f>
        <v>0</v>
      </c>
      <c r="P97" s="235" t="n">
        <f aca="false">P98+P99</f>
        <v>0</v>
      </c>
      <c r="Q97" s="236" t="n">
        <f aca="false">SUM(N97:P97)</f>
        <v>0</v>
      </c>
      <c r="R97" s="235" t="n">
        <f aca="false">R98+R99</f>
        <v>360</v>
      </c>
      <c r="S97" s="236" t="n">
        <f aca="false">Q97+R97</f>
        <v>360</v>
      </c>
      <c r="T97" s="237" t="n">
        <f aca="false">T98+T99</f>
        <v>0</v>
      </c>
      <c r="U97" s="237" t="n">
        <f aca="false">U98+U99</f>
        <v>0</v>
      </c>
      <c r="V97" s="237" t="n">
        <f aca="false">V98+V99</f>
        <v>0</v>
      </c>
      <c r="W97" s="238" t="n">
        <f aca="false">W98+W99</f>
        <v>0</v>
      </c>
      <c r="X97" s="237" t="n">
        <f aca="false">X98+X99</f>
        <v>0</v>
      </c>
      <c r="Y97" s="237" t="n">
        <f aca="false">Y98+Y99</f>
        <v>0</v>
      </c>
      <c r="Z97" s="237" t="n">
        <f aca="false">Z98+Z99</f>
        <v>0</v>
      </c>
      <c r="AA97" s="238" t="n">
        <f aca="false">AA98+AA99</f>
        <v>0</v>
      </c>
      <c r="AB97" s="237" t="n">
        <f aca="false">AB98+AB99</f>
        <v>0</v>
      </c>
      <c r="AC97" s="237" t="n">
        <f aca="false">AC98+AC99</f>
        <v>0</v>
      </c>
      <c r="AD97" s="237" t="n">
        <f aca="false">AD98+AD99</f>
        <v>0</v>
      </c>
      <c r="AE97" s="238" t="n">
        <f aca="false">AE98+AE99</f>
        <v>0</v>
      </c>
      <c r="AF97" s="237" t="n">
        <f aca="false">AF98+AF99</f>
        <v>0</v>
      </c>
      <c r="AG97" s="237" t="n">
        <f aca="false">AG98+AG99</f>
        <v>0</v>
      </c>
      <c r="AH97" s="237" t="n">
        <f aca="false">AH98+AH99</f>
        <v>0</v>
      </c>
      <c r="AI97" s="238" t="n">
        <f aca="false">AI98+AI99</f>
        <v>0</v>
      </c>
      <c r="AJ97" s="237" t="n">
        <f aca="false">AJ98+AJ99</f>
        <v>0</v>
      </c>
      <c r="AK97" s="237" t="n">
        <f aca="false">AK98+AK99</f>
        <v>0</v>
      </c>
      <c r="AL97" s="237" t="n">
        <f aca="false">AL98+AL99</f>
        <v>0</v>
      </c>
      <c r="AM97" s="238" t="n">
        <f aca="false">AM98+AM99</f>
        <v>0</v>
      </c>
      <c r="AN97" s="237" t="n">
        <f aca="false">AN98+AN99</f>
        <v>0</v>
      </c>
      <c r="AO97" s="237" t="n">
        <f aca="false">AO98+AO99</f>
        <v>0</v>
      </c>
      <c r="AP97" s="237" t="n">
        <f aca="false">AP98+AP99</f>
        <v>0</v>
      </c>
      <c r="AQ97" s="238" t="n">
        <f aca="false">AQ98+AQ99</f>
        <v>180</v>
      </c>
      <c r="AR97" s="237" t="n">
        <f aca="false">AR98+AR99</f>
        <v>0</v>
      </c>
      <c r="AS97" s="237" t="n">
        <f aca="false">AS98+AS99</f>
        <v>0</v>
      </c>
      <c r="AT97" s="237" t="n">
        <f aca="false">AT98+AT99</f>
        <v>0</v>
      </c>
      <c r="AU97" s="238" t="n">
        <f aca="false">AU98+AU99</f>
        <v>0</v>
      </c>
      <c r="AV97" s="237" t="n">
        <f aca="false">AV98+AV99</f>
        <v>0</v>
      </c>
      <c r="AW97" s="237" t="n">
        <f aca="false">AW98+AW99</f>
        <v>0</v>
      </c>
      <c r="AX97" s="237" t="n">
        <f aca="false">AX98+AX99</f>
        <v>0</v>
      </c>
      <c r="AY97" s="238" t="n">
        <f aca="false">AY98+AY99</f>
        <v>180</v>
      </c>
      <c r="AZ97" s="237" t="n">
        <f aca="false">AZ98+AZ99</f>
        <v>0</v>
      </c>
      <c r="BA97" s="237" t="n">
        <f aca="false">BA98+BA99</f>
        <v>0</v>
      </c>
      <c r="BB97" s="237" t="n">
        <f aca="false">BB98+BB99</f>
        <v>0</v>
      </c>
      <c r="BC97" s="238" t="n">
        <f aca="false">BC98+BC99</f>
        <v>0</v>
      </c>
      <c r="BD97" s="237" t="n">
        <f aca="false">BD98+BD99</f>
        <v>0</v>
      </c>
      <c r="BE97" s="237" t="n">
        <f aca="false">BE98+BE99</f>
        <v>0</v>
      </c>
      <c r="BF97" s="237" t="n">
        <f aca="false">BF98+BF99</f>
        <v>0</v>
      </c>
      <c r="BG97" s="238" t="n">
        <f aca="false">BG98+BG99</f>
        <v>0</v>
      </c>
      <c r="BH97" s="239"/>
      <c r="BI97" s="239"/>
      <c r="BJ97" s="239"/>
      <c r="BK97" s="240"/>
      <c r="BL97" s="239"/>
      <c r="BM97" s="239"/>
      <c r="BN97" s="239"/>
      <c r="BO97" s="240"/>
      <c r="BP97" s="213"/>
      <c r="BQ97" s="0" t="n">
        <v>4</v>
      </c>
      <c r="BR97" s="0" t="n">
        <v>-1</v>
      </c>
    </row>
    <row r="98" customFormat="false" ht="16.5" hidden="false" customHeight="false" outlineLevel="0" collapsed="false">
      <c r="A98" s="222" t="s">
        <v>787</v>
      </c>
      <c r="B98" s="222" t="s">
        <v>788</v>
      </c>
      <c r="C98" s="223"/>
      <c r="D98" s="223" t="s">
        <v>929</v>
      </c>
      <c r="E98" s="223"/>
      <c r="F98" s="223"/>
      <c r="G98" s="223"/>
      <c r="H98" s="223"/>
      <c r="I98" s="224" t="n">
        <f aca="false">J98+L98</f>
        <v>180</v>
      </c>
      <c r="J98" s="224" t="n">
        <v>0</v>
      </c>
      <c r="K98" s="223"/>
      <c r="L98" s="224" t="n">
        <f aca="false">M98+S98</f>
        <v>180</v>
      </c>
      <c r="M98" s="224" t="n">
        <v>0</v>
      </c>
      <c r="N98" s="224" t="n">
        <f aca="false">T98+X98+AB98+AF98+AJ98+AN98+AR98+AV98+AZ98+BD98</f>
        <v>0</v>
      </c>
      <c r="O98" s="224" t="n">
        <f aca="false">U98+Y98+AC98+AG98+AK98+AO98+AS98+AW98+BA98+BE98</f>
        <v>0</v>
      </c>
      <c r="P98" s="224" t="n">
        <f aca="false">V98+Z98+AD98+AH98+AL98+AP98+AT98+AX98+BB98+BF98</f>
        <v>0</v>
      </c>
      <c r="Q98" s="225" t="n">
        <f aca="false">SUM(N98:P98)</f>
        <v>0</v>
      </c>
      <c r="R98" s="224" t="n">
        <f aca="false">W98+AA98+AE98+AI98+AM98+AQ98+AU98+AY98+BC98+BG98</f>
        <v>180</v>
      </c>
      <c r="S98" s="226" t="n">
        <f aca="false">Q98+R98</f>
        <v>180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/>
      <c r="AK98" s="227"/>
      <c r="AL98" s="227"/>
      <c r="AM98" s="228"/>
      <c r="AN98" s="209"/>
      <c r="AO98" s="209"/>
      <c r="AP98" s="209"/>
      <c r="AQ98" s="210"/>
      <c r="AR98" s="227"/>
      <c r="AS98" s="227"/>
      <c r="AT98" s="227"/>
      <c r="AU98" s="228"/>
      <c r="AV98" s="209"/>
      <c r="AW98" s="209"/>
      <c r="AX98" s="209"/>
      <c r="AY98" s="229" t="n">
        <v>180</v>
      </c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4</v>
      </c>
      <c r="BR98" s="0" t="n">
        <f aca="false">BQ98</f>
        <v>4</v>
      </c>
    </row>
    <row r="99" customFormat="false" ht="29.25" hidden="false" customHeight="false" outlineLevel="0" collapsed="false">
      <c r="A99" s="222" t="s">
        <v>791</v>
      </c>
      <c r="B99" s="222" t="s">
        <v>792</v>
      </c>
      <c r="C99" s="223"/>
      <c r="D99" s="223" t="s">
        <v>930</v>
      </c>
      <c r="E99" s="223"/>
      <c r="F99" s="223"/>
      <c r="G99" s="223"/>
      <c r="H99" s="223"/>
      <c r="I99" s="224" t="n">
        <f aca="false">J99+L99</f>
        <v>180</v>
      </c>
      <c r="J99" s="224" t="n">
        <v>0</v>
      </c>
      <c r="K99" s="223"/>
      <c r="L99" s="224" t="n">
        <f aca="false">M99+S99</f>
        <v>180</v>
      </c>
      <c r="M99" s="224" t="n">
        <v>0</v>
      </c>
      <c r="N99" s="224" t="n">
        <f aca="false">T99+X99+AB99+AF99+AJ99+AN99+AR99+AV99+AZ99+BD99</f>
        <v>0</v>
      </c>
      <c r="O99" s="224" t="n">
        <f aca="false">U99+Y99+AC99+AG99+AK99+AO99+AS99+AW99+BA99+BE99</f>
        <v>0</v>
      </c>
      <c r="P99" s="224" t="n">
        <f aca="false">V99+Z99+AD99+AH99+AL99+AP99+AT99+AX99+BB99+BF99</f>
        <v>0</v>
      </c>
      <c r="Q99" s="225" t="n">
        <f aca="false">SUM(N99:P99)</f>
        <v>0</v>
      </c>
      <c r="R99" s="224" t="n">
        <f aca="false">W99+AA99+AE99+AI99+AM99+AQ99+AU99+AY99+BC99+BG99</f>
        <v>180</v>
      </c>
      <c r="S99" s="226" t="n">
        <f aca="false">Q99+R99</f>
        <v>180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29" t="n">
        <v>180</v>
      </c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05" t="s">
        <v>793</v>
      </c>
      <c r="B100" s="205" t="s">
        <v>794</v>
      </c>
      <c r="C100" s="206"/>
      <c r="D100" s="206"/>
      <c r="E100" s="206"/>
      <c r="F100" s="206"/>
      <c r="G100" s="206"/>
      <c r="H100" s="206"/>
      <c r="I100" s="207" t="n">
        <f aca="false">J100+L100</f>
        <v>252</v>
      </c>
      <c r="J100" s="207" t="n">
        <f aca="false">SUMIF(BR101:BR103,"&gt;=0",J101:J103)</f>
        <v>0</v>
      </c>
      <c r="K100" s="206"/>
      <c r="L100" s="207" t="n">
        <f aca="false">M100+S100</f>
        <v>252</v>
      </c>
      <c r="M100" s="207" t="n">
        <f aca="false">SUMIF(BR101:BR103,"&gt;=0",M101:M103)</f>
        <v>0</v>
      </c>
      <c r="N100" s="207" t="n">
        <f aca="false">SUMIF(BR101:BR103,"&gt;=0",N101:N103)</f>
        <v>0</v>
      </c>
      <c r="O100" s="207" t="n">
        <f aca="false">SUMIF(BR101:BR103,"&gt;=0",O101:O103)</f>
        <v>0</v>
      </c>
      <c r="P100" s="207" t="n">
        <f aca="false">SUMIF(BR101:BR103,"&gt;=0",P101:P103)</f>
        <v>0</v>
      </c>
      <c r="Q100" s="208" t="n">
        <f aca="false">SUMIF(BR101:BR103,"&gt;=0",Q101:Q103)</f>
        <v>0</v>
      </c>
      <c r="R100" s="207" t="n">
        <f aca="false">SUMIF(BR101:BR103,"&gt;=0",R101:R103)</f>
        <v>252</v>
      </c>
      <c r="S100" s="208" t="n">
        <f aca="false">Q100+R100</f>
        <v>252</v>
      </c>
      <c r="T100" s="209"/>
      <c r="U100" s="209"/>
      <c r="V100" s="209"/>
      <c r="W100" s="210"/>
      <c r="X100" s="209"/>
      <c r="Y100" s="209"/>
      <c r="Z100" s="209"/>
      <c r="AA100" s="210"/>
      <c r="AB100" s="209"/>
      <c r="AC100" s="209"/>
      <c r="AD100" s="209"/>
      <c r="AE100" s="210"/>
      <c r="AF100" s="209"/>
      <c r="AG100" s="209"/>
      <c r="AH100" s="209"/>
      <c r="AI100" s="210"/>
      <c r="AJ100" s="209"/>
      <c r="AK100" s="209"/>
      <c r="AL100" s="209"/>
      <c r="AM100" s="210"/>
      <c r="AN100" s="209"/>
      <c r="AO100" s="209"/>
      <c r="AP100" s="209"/>
      <c r="AQ100" s="210"/>
      <c r="AR100" s="209"/>
      <c r="AS100" s="209"/>
      <c r="AT100" s="209"/>
      <c r="AU100" s="210"/>
      <c r="AV100" s="209"/>
      <c r="AW100" s="209"/>
      <c r="AX100" s="209"/>
      <c r="AY100" s="210"/>
      <c r="AZ100" s="209"/>
      <c r="BA100" s="209"/>
      <c r="BB100" s="209"/>
      <c r="BC100" s="210"/>
      <c r="BD100" s="209"/>
      <c r="BE100" s="209"/>
      <c r="BF100" s="209"/>
      <c r="BG100" s="210"/>
      <c r="BH100" s="211"/>
      <c r="BI100" s="211"/>
      <c r="BJ100" s="211"/>
      <c r="BK100" s="212"/>
      <c r="BL100" s="211"/>
      <c r="BM100" s="211"/>
      <c r="BN100" s="211"/>
      <c r="BO100" s="212"/>
      <c r="BP100" s="213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4" t="s">
        <v>795</v>
      </c>
      <c r="B101" s="214" t="s">
        <v>796</v>
      </c>
      <c r="C101" s="215"/>
      <c r="D101" s="215"/>
      <c r="E101" s="215"/>
      <c r="F101" s="215"/>
      <c r="G101" s="215"/>
      <c r="H101" s="215"/>
      <c r="I101" s="216" t="n">
        <f aca="false">J101+L101</f>
        <v>252</v>
      </c>
      <c r="J101" s="216" t="n">
        <f aca="false">SUMIF(BR102:BR103,"&gt;=0",J102:J103)</f>
        <v>0</v>
      </c>
      <c r="K101" s="215"/>
      <c r="L101" s="216" t="n">
        <f aca="false">M101+S101</f>
        <v>252</v>
      </c>
      <c r="M101" s="216" t="n">
        <f aca="false">SUMIF(BR102:BR103,"&gt;=0",M102:M103)</f>
        <v>0</v>
      </c>
      <c r="N101" s="216" t="n">
        <f aca="false">SUMIF(BR102:BR103,"&gt;=0",N102:N103)</f>
        <v>0</v>
      </c>
      <c r="O101" s="216" t="n">
        <f aca="false">SUMIF(BR102:BR103,"&gt;=0",O102:O103)</f>
        <v>0</v>
      </c>
      <c r="P101" s="216" t="n">
        <f aca="false">SUMIF(BR102:BR103,"&gt;=0",P102:P103)</f>
        <v>0</v>
      </c>
      <c r="Q101" s="217" t="n">
        <f aca="false">SUMIF(BR102:BR103,"&gt;=0",Q102:Q103)</f>
        <v>0</v>
      </c>
      <c r="R101" s="216" t="n">
        <f aca="false">SUMIF(BR102:BR103,"&gt;=0",R102:R103)</f>
        <v>252</v>
      </c>
      <c r="S101" s="217" t="n">
        <f aca="false">Q101+R101</f>
        <v>252</v>
      </c>
      <c r="T101" s="218"/>
      <c r="U101" s="218"/>
      <c r="V101" s="218"/>
      <c r="W101" s="219"/>
      <c r="X101" s="218"/>
      <c r="Y101" s="218"/>
      <c r="Z101" s="218"/>
      <c r="AA101" s="219"/>
      <c r="AB101" s="218"/>
      <c r="AC101" s="218"/>
      <c r="AD101" s="218"/>
      <c r="AE101" s="219"/>
      <c r="AF101" s="218"/>
      <c r="AG101" s="218"/>
      <c r="AH101" s="218"/>
      <c r="AI101" s="219"/>
      <c r="AJ101" s="218"/>
      <c r="AK101" s="218"/>
      <c r="AL101" s="218"/>
      <c r="AM101" s="219"/>
      <c r="AN101" s="218"/>
      <c r="AO101" s="218"/>
      <c r="AP101" s="218"/>
      <c r="AQ101" s="219"/>
      <c r="AR101" s="218"/>
      <c r="AS101" s="218"/>
      <c r="AT101" s="218"/>
      <c r="AU101" s="219"/>
      <c r="AV101" s="218"/>
      <c r="AW101" s="218"/>
      <c r="AX101" s="218"/>
      <c r="AY101" s="219"/>
      <c r="AZ101" s="218"/>
      <c r="BA101" s="218"/>
      <c r="BB101" s="218"/>
      <c r="BC101" s="219"/>
      <c r="BD101" s="218"/>
      <c r="BE101" s="218"/>
      <c r="BF101" s="218"/>
      <c r="BG101" s="219"/>
      <c r="BH101" s="220"/>
      <c r="BI101" s="220"/>
      <c r="BJ101" s="220"/>
      <c r="BK101" s="221"/>
      <c r="BL101" s="220"/>
      <c r="BM101" s="220"/>
      <c r="BN101" s="220"/>
      <c r="BO101" s="221"/>
      <c r="BP101" s="213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2" t="s">
        <v>797</v>
      </c>
      <c r="B102" s="222" t="s">
        <v>798</v>
      </c>
      <c r="C102" s="223"/>
      <c r="D102" s="223"/>
      <c r="E102" s="223"/>
      <c r="F102" s="223"/>
      <c r="G102" s="223"/>
      <c r="H102" s="223"/>
      <c r="I102" s="224" t="n">
        <f aca="false">J102+L102</f>
        <v>108</v>
      </c>
      <c r="J102" s="224" t="n">
        <v>0</v>
      </c>
      <c r="K102" s="223"/>
      <c r="L102" s="224" t="n">
        <f aca="false">M102+S102</f>
        <v>108</v>
      </c>
      <c r="M102" s="224" t="n">
        <v>0</v>
      </c>
      <c r="N102" s="224" t="n">
        <f aca="false">T102+X102+AB102+AF102+AJ102+AN102+AR102+AV102+AZ102+BD102</f>
        <v>0</v>
      </c>
      <c r="O102" s="224" t="n">
        <f aca="false">U102+Y102+AC102+AG102+AK102+AO102+AS102+AW102+BA102+BE102</f>
        <v>0</v>
      </c>
      <c r="P102" s="224" t="n">
        <f aca="false">V102+Z102+AD102+AH102+AL102+AP102+AT102+AX102+BB102+BF102</f>
        <v>0</v>
      </c>
      <c r="Q102" s="225" t="n">
        <f aca="false">SUM(N102:P102)</f>
        <v>0</v>
      </c>
      <c r="R102" s="224" t="n">
        <f aca="false">W102+AA102+AE102+AI102+AM102+AQ102+AU102+AY102+BC102+BG102</f>
        <v>108</v>
      </c>
      <c r="S102" s="226" t="n">
        <f aca="false">Q102+R102</f>
        <v>108</v>
      </c>
      <c r="T102" s="227"/>
      <c r="U102" s="227"/>
      <c r="V102" s="227"/>
      <c r="W102" s="228"/>
      <c r="X102" s="209"/>
      <c r="Y102" s="209"/>
      <c r="Z102" s="209"/>
      <c r="AA102" s="210"/>
      <c r="AB102" s="227"/>
      <c r="AC102" s="227"/>
      <c r="AD102" s="227"/>
      <c r="AE102" s="228"/>
      <c r="AF102" s="209"/>
      <c r="AG102" s="209"/>
      <c r="AH102" s="209"/>
      <c r="AI102" s="210"/>
      <c r="AJ102" s="227"/>
      <c r="AK102" s="227"/>
      <c r="AL102" s="227"/>
      <c r="AM102" s="228"/>
      <c r="AN102" s="209"/>
      <c r="AO102" s="209"/>
      <c r="AP102" s="209"/>
      <c r="AQ102" s="210"/>
      <c r="AR102" s="227"/>
      <c r="AS102" s="227"/>
      <c r="AT102" s="227"/>
      <c r="AU102" s="228"/>
      <c r="AV102" s="209"/>
      <c r="AW102" s="209"/>
      <c r="AX102" s="209"/>
      <c r="AY102" s="210"/>
      <c r="AZ102" s="227"/>
      <c r="BA102" s="227"/>
      <c r="BB102" s="227"/>
      <c r="BC102" s="228"/>
      <c r="BD102" s="209"/>
      <c r="BE102" s="209"/>
      <c r="BF102" s="209"/>
      <c r="BG102" s="229" t="n">
        <v>108</v>
      </c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4</v>
      </c>
      <c r="BR102" s="0" t="n">
        <f aca="false">BQ102</f>
        <v>4</v>
      </c>
    </row>
    <row r="103" customFormat="false" ht="29.25" hidden="false" customHeight="false" outlineLevel="0" collapsed="false">
      <c r="A103" s="222" t="s">
        <v>801</v>
      </c>
      <c r="B103" s="222" t="s">
        <v>802</v>
      </c>
      <c r="C103" s="223"/>
      <c r="D103" s="223"/>
      <c r="E103" s="223"/>
      <c r="F103" s="223"/>
      <c r="G103" s="223"/>
      <c r="H103" s="223"/>
      <c r="I103" s="224" t="n">
        <f aca="false">J103+L103</f>
        <v>144</v>
      </c>
      <c r="J103" s="224" t="n">
        <v>0</v>
      </c>
      <c r="K103" s="223"/>
      <c r="L103" s="224" t="n">
        <f aca="false">M103+S103</f>
        <v>144</v>
      </c>
      <c r="M103" s="224" t="n">
        <v>0</v>
      </c>
      <c r="N103" s="224" t="n">
        <f aca="false">T103+X103+AB103+AF103+AJ103+AN103+AR103+AV103+AZ103+BD103</f>
        <v>0</v>
      </c>
      <c r="O103" s="224" t="n">
        <f aca="false">U103+Y103+AC103+AG103+AK103+AO103+AS103+AW103+BA103+BE103</f>
        <v>0</v>
      </c>
      <c r="P103" s="224" t="n">
        <f aca="false">V103+Z103+AD103+AH103+AL103+AP103+AT103+AX103+BB103+BF103</f>
        <v>0</v>
      </c>
      <c r="Q103" s="225" t="n">
        <f aca="false">SUM(N103:P103)</f>
        <v>0</v>
      </c>
      <c r="R103" s="224" t="n">
        <f aca="false">W103+AA103+AE103+AI103+AM103+AQ103+AU103+AY103+BC103+BG103</f>
        <v>144</v>
      </c>
      <c r="S103" s="226" t="n">
        <f aca="false">Q103+R103</f>
        <v>144</v>
      </c>
      <c r="T103" s="227"/>
      <c r="U103" s="227"/>
      <c r="V103" s="227"/>
      <c r="W103" s="228"/>
      <c r="X103" s="209"/>
      <c r="Y103" s="209"/>
      <c r="Z103" s="209"/>
      <c r="AA103" s="210"/>
      <c r="AB103" s="227"/>
      <c r="AC103" s="227"/>
      <c r="AD103" s="227"/>
      <c r="AE103" s="228"/>
      <c r="AF103" s="209"/>
      <c r="AG103" s="209"/>
      <c r="AH103" s="209"/>
      <c r="AI103" s="210"/>
      <c r="AJ103" s="227"/>
      <c r="AK103" s="227"/>
      <c r="AL103" s="227"/>
      <c r="AM103" s="228"/>
      <c r="AN103" s="209"/>
      <c r="AO103" s="209"/>
      <c r="AP103" s="209"/>
      <c r="AQ103" s="210"/>
      <c r="AR103" s="227"/>
      <c r="AS103" s="227"/>
      <c r="AT103" s="227"/>
      <c r="AU103" s="228"/>
      <c r="AV103" s="209"/>
      <c r="AW103" s="209"/>
      <c r="AX103" s="209"/>
      <c r="AY103" s="210"/>
      <c r="AZ103" s="227"/>
      <c r="BA103" s="227"/>
      <c r="BB103" s="227"/>
      <c r="BC103" s="228"/>
      <c r="BD103" s="209"/>
      <c r="BE103" s="209"/>
      <c r="BF103" s="209"/>
      <c r="BG103" s="229" t="n">
        <v>144</v>
      </c>
      <c r="BH103" s="230"/>
      <c r="BI103" s="230"/>
      <c r="BJ103" s="230"/>
      <c r="BK103" s="231"/>
      <c r="BL103" s="211"/>
      <c r="BM103" s="211"/>
      <c r="BN103" s="211"/>
      <c r="BO103" s="212"/>
      <c r="BP103" s="213"/>
      <c r="BQ103" s="0" t="n">
        <v>4</v>
      </c>
      <c r="BR103" s="0" t="n">
        <f aca="false">BQ103</f>
        <v>4</v>
      </c>
    </row>
    <row r="104" customFormat="false" ht="19.5" hidden="false" customHeight="false" outlineLevel="0" collapsed="false">
      <c r="A104" s="205" t="s">
        <v>805</v>
      </c>
      <c r="B104" s="205" t="s">
        <v>806</v>
      </c>
      <c r="C104" s="206"/>
      <c r="D104" s="206"/>
      <c r="E104" s="206"/>
      <c r="F104" s="206"/>
      <c r="G104" s="206"/>
      <c r="H104" s="206"/>
      <c r="I104" s="207" t="n">
        <f aca="false">J104+L104</f>
        <v>216</v>
      </c>
      <c r="J104" s="207" t="n">
        <f aca="false">SUMIF(BR105:BR108,"&gt;=0",J105:J108)</f>
        <v>0</v>
      </c>
      <c r="K104" s="206"/>
      <c r="L104" s="207" t="n">
        <f aca="false">M104+S104</f>
        <v>216</v>
      </c>
      <c r="M104" s="207" t="n">
        <f aca="false">SUMIF(BR105:BR108,"&gt;=0",M105:M108)</f>
        <v>0</v>
      </c>
      <c r="N104" s="207" t="n">
        <f aca="false">SUMIF(BR105:BR108,"&gt;=0",N105:N108)</f>
        <v>46</v>
      </c>
      <c r="O104" s="207" t="n">
        <f aca="false">SUMIF(BR105:BR108,"&gt;=0",O105:O108)</f>
        <v>40</v>
      </c>
      <c r="P104" s="207" t="n">
        <f aca="false">SUMIF(BR105:BR108,"&gt;=0",P105:P108)</f>
        <v>0</v>
      </c>
      <c r="Q104" s="208" t="n">
        <f aca="false">SUMIF(BR105:BR108,"&gt;=0",Q105:Q108)</f>
        <v>86</v>
      </c>
      <c r="R104" s="207" t="n">
        <f aca="false">SUMIF(BR105:BR108,"&gt;=0",R105:R108)</f>
        <v>130</v>
      </c>
      <c r="S104" s="208" t="n">
        <f aca="false">Q104+R104</f>
        <v>216</v>
      </c>
      <c r="T104" s="209"/>
      <c r="U104" s="209"/>
      <c r="V104" s="209"/>
      <c r="W104" s="210"/>
      <c r="X104" s="209"/>
      <c r="Y104" s="209"/>
      <c r="Z104" s="209"/>
      <c r="AA104" s="210"/>
      <c r="AB104" s="209"/>
      <c r="AC104" s="209"/>
      <c r="AD104" s="209"/>
      <c r="AE104" s="210"/>
      <c r="AF104" s="209"/>
      <c r="AG104" s="209"/>
      <c r="AH104" s="209"/>
      <c r="AI104" s="210"/>
      <c r="AJ104" s="209"/>
      <c r="AK104" s="209"/>
      <c r="AL104" s="209"/>
      <c r="AM104" s="210"/>
      <c r="AN104" s="209"/>
      <c r="AO104" s="209"/>
      <c r="AP104" s="209"/>
      <c r="AQ104" s="210"/>
      <c r="AR104" s="209"/>
      <c r="AS104" s="209"/>
      <c r="AT104" s="209"/>
      <c r="AU104" s="210"/>
      <c r="AV104" s="209"/>
      <c r="AW104" s="209"/>
      <c r="AX104" s="209"/>
      <c r="AY104" s="210"/>
      <c r="AZ104" s="209"/>
      <c r="BA104" s="209"/>
      <c r="BB104" s="209"/>
      <c r="BC104" s="210"/>
      <c r="BD104" s="209"/>
      <c r="BE104" s="209"/>
      <c r="BF104" s="209"/>
      <c r="BG104" s="210"/>
      <c r="BH104" s="211"/>
      <c r="BI104" s="211"/>
      <c r="BJ104" s="211"/>
      <c r="BK104" s="212"/>
      <c r="BL104" s="211"/>
      <c r="BM104" s="211"/>
      <c r="BN104" s="211"/>
      <c r="BO104" s="212"/>
      <c r="BP104" s="213"/>
      <c r="BQ104" s="0" t="n">
        <v>-2</v>
      </c>
      <c r="BR104" s="0" t="n">
        <v>-2</v>
      </c>
    </row>
    <row r="105" customFormat="false" ht="12.75" hidden="true" customHeight="false" outlineLevel="0" collapsed="false">
      <c r="A105" s="214" t="s">
        <v>807</v>
      </c>
      <c r="B105" s="214" t="s">
        <v>796</v>
      </c>
      <c r="C105" s="215"/>
      <c r="D105" s="215"/>
      <c r="E105" s="215"/>
      <c r="F105" s="215"/>
      <c r="G105" s="215"/>
      <c r="H105" s="215"/>
      <c r="I105" s="216" t="n">
        <f aca="false">J105+L105</f>
        <v>216</v>
      </c>
      <c r="J105" s="216" t="n">
        <f aca="false">SUMIF(BR106:BR108,"&gt;=0",J106:J108)</f>
        <v>0</v>
      </c>
      <c r="K105" s="215"/>
      <c r="L105" s="216" t="n">
        <f aca="false">M105+S105</f>
        <v>216</v>
      </c>
      <c r="M105" s="216" t="n">
        <f aca="false">SUMIF(BR106:BR108,"&gt;=0",M106:M108)</f>
        <v>0</v>
      </c>
      <c r="N105" s="216" t="n">
        <f aca="false">SUMIF(BR106:BR108,"&gt;=0",N106:N108)</f>
        <v>46</v>
      </c>
      <c r="O105" s="216" t="n">
        <f aca="false">SUMIF(BR106:BR108,"&gt;=0",O106:O108)</f>
        <v>40</v>
      </c>
      <c r="P105" s="216" t="n">
        <f aca="false">SUMIF(BR106:BR108,"&gt;=0",P106:P108)</f>
        <v>0</v>
      </c>
      <c r="Q105" s="217" t="n">
        <f aca="false">SUMIF(BR106:BR108,"&gt;=0",Q106:Q108)</f>
        <v>86</v>
      </c>
      <c r="R105" s="216" t="n">
        <f aca="false">SUMIF(BR106:BR108,"&gt;=0",R106:R108)</f>
        <v>130</v>
      </c>
      <c r="S105" s="217" t="n">
        <f aca="false">Q105+R105</f>
        <v>216</v>
      </c>
      <c r="T105" s="218"/>
      <c r="U105" s="218"/>
      <c r="V105" s="218"/>
      <c r="W105" s="219"/>
      <c r="X105" s="218"/>
      <c r="Y105" s="218"/>
      <c r="Z105" s="218"/>
      <c r="AA105" s="219"/>
      <c r="AB105" s="218"/>
      <c r="AC105" s="218"/>
      <c r="AD105" s="218"/>
      <c r="AE105" s="219"/>
      <c r="AF105" s="218"/>
      <c r="AG105" s="218"/>
      <c r="AH105" s="218"/>
      <c r="AI105" s="219"/>
      <c r="AJ105" s="218"/>
      <c r="AK105" s="218"/>
      <c r="AL105" s="218"/>
      <c r="AM105" s="219"/>
      <c r="AN105" s="218"/>
      <c r="AO105" s="218"/>
      <c r="AP105" s="218"/>
      <c r="AQ105" s="219"/>
      <c r="AR105" s="218"/>
      <c r="AS105" s="218"/>
      <c r="AT105" s="218"/>
      <c r="AU105" s="219"/>
      <c r="AV105" s="218"/>
      <c r="AW105" s="218"/>
      <c r="AX105" s="218"/>
      <c r="AY105" s="219"/>
      <c r="AZ105" s="218"/>
      <c r="BA105" s="218"/>
      <c r="BB105" s="218"/>
      <c r="BC105" s="219"/>
      <c r="BD105" s="218"/>
      <c r="BE105" s="218"/>
      <c r="BF105" s="218"/>
      <c r="BG105" s="219"/>
      <c r="BH105" s="220"/>
      <c r="BI105" s="220"/>
      <c r="BJ105" s="220"/>
      <c r="BK105" s="221"/>
      <c r="BL105" s="220"/>
      <c r="BM105" s="220"/>
      <c r="BN105" s="220"/>
      <c r="BO105" s="221"/>
      <c r="BP105" s="213"/>
      <c r="BQ105" s="0" t="n">
        <v>-2</v>
      </c>
      <c r="BR105" s="0" t="n">
        <v>-2</v>
      </c>
    </row>
    <row r="106" customFormat="false" ht="29.25" hidden="false" customHeight="false" outlineLevel="0" collapsed="false">
      <c r="A106" s="222" t="s">
        <v>808</v>
      </c>
      <c r="B106" s="222" t="s">
        <v>809</v>
      </c>
      <c r="C106" s="223"/>
      <c r="D106" s="223" t="s">
        <v>909</v>
      </c>
      <c r="E106" s="223"/>
      <c r="F106" s="223"/>
      <c r="G106" s="223"/>
      <c r="H106" s="223"/>
      <c r="I106" s="224" t="n">
        <f aca="false">J106+L106</f>
        <v>36</v>
      </c>
      <c r="J106" s="224" t="n">
        <v>0</v>
      </c>
      <c r="K106" s="223"/>
      <c r="L106" s="224" t="n">
        <f aca="false">M106+S106</f>
        <v>36</v>
      </c>
      <c r="M106" s="224" t="n">
        <v>0</v>
      </c>
      <c r="N106" s="224" t="n">
        <f aca="false">T106+X106+AB106+AF106+AJ106+AN106+AR106+AV106+AZ106+BD106</f>
        <v>10</v>
      </c>
      <c r="O106" s="224" t="n">
        <f aca="false">U106+Y106+AC106+AG106+AK106+AO106+AS106+AW106+BA106+BE106</f>
        <v>8</v>
      </c>
      <c r="P106" s="224" t="n">
        <f aca="false">V106+Z106+AD106+AH106+AL106+AP106+AT106+AX106+BB106+BF106</f>
        <v>0</v>
      </c>
      <c r="Q106" s="225" t="n">
        <f aca="false">SUM(N106:P106)</f>
        <v>18</v>
      </c>
      <c r="R106" s="224" t="n">
        <f aca="false">W106+AA106+AE106+AI106+AM106+AQ106+AU106+AY106+BC106+BG106</f>
        <v>18</v>
      </c>
      <c r="S106" s="226" t="n">
        <f aca="false">Q106+R106</f>
        <v>36</v>
      </c>
      <c r="T106" s="227"/>
      <c r="U106" s="227"/>
      <c r="V106" s="227"/>
      <c r="W106" s="228"/>
      <c r="X106" s="209"/>
      <c r="Y106" s="209"/>
      <c r="Z106" s="209"/>
      <c r="AA106" s="210"/>
      <c r="AB106" s="227"/>
      <c r="AC106" s="227"/>
      <c r="AD106" s="227"/>
      <c r="AE106" s="228"/>
      <c r="AF106" s="209"/>
      <c r="AG106" s="209"/>
      <c r="AH106" s="209"/>
      <c r="AI106" s="210"/>
      <c r="AJ106" s="227"/>
      <c r="AK106" s="227"/>
      <c r="AL106" s="227"/>
      <c r="AM106" s="228"/>
      <c r="AN106" s="209" t="n">
        <v>10</v>
      </c>
      <c r="AO106" s="209" t="n">
        <v>8</v>
      </c>
      <c r="AP106" s="209"/>
      <c r="AQ106" s="229" t="n">
        <v>18</v>
      </c>
      <c r="AR106" s="227"/>
      <c r="AS106" s="227"/>
      <c r="AT106" s="227"/>
      <c r="AU106" s="228"/>
      <c r="AV106" s="209"/>
      <c r="AW106" s="209"/>
      <c r="AX106" s="209"/>
      <c r="AY106" s="210"/>
      <c r="AZ106" s="227"/>
      <c r="BA106" s="227"/>
      <c r="BB106" s="227"/>
      <c r="BC106" s="228"/>
      <c r="BD106" s="209"/>
      <c r="BE106" s="209"/>
      <c r="BF106" s="209"/>
      <c r="BG106" s="210"/>
      <c r="BH106" s="230"/>
      <c r="BI106" s="230"/>
      <c r="BJ106" s="230"/>
      <c r="BK106" s="231"/>
      <c r="BL106" s="211"/>
      <c r="BM106" s="211"/>
      <c r="BN106" s="211"/>
      <c r="BO106" s="212"/>
      <c r="BP106" s="213"/>
      <c r="BQ106" s="0" t="n">
        <v>5</v>
      </c>
      <c r="BR106" s="0" t="n">
        <f aca="false">BQ106</f>
        <v>5</v>
      </c>
    </row>
    <row r="107" customFormat="false" ht="19.5" hidden="false" customHeight="false" outlineLevel="0" collapsed="false">
      <c r="A107" s="222" t="s">
        <v>812</v>
      </c>
      <c r="B107" s="222" t="s">
        <v>813</v>
      </c>
      <c r="C107" s="223"/>
      <c r="D107" s="223" t="s">
        <v>909</v>
      </c>
      <c r="E107" s="223"/>
      <c r="F107" s="223"/>
      <c r="G107" s="223"/>
      <c r="H107" s="223"/>
      <c r="I107" s="224" t="n">
        <f aca="false">J107+L107</f>
        <v>72</v>
      </c>
      <c r="J107" s="224" t="n">
        <v>0</v>
      </c>
      <c r="K107" s="223"/>
      <c r="L107" s="224" t="n">
        <f aca="false">M107+S107</f>
        <v>72</v>
      </c>
      <c r="M107" s="224" t="n">
        <v>0</v>
      </c>
      <c r="N107" s="224" t="n">
        <f aca="false">T107+X107+AB107+AF107+AJ107+AN107+AR107+AV107+AZ107+BD107</f>
        <v>18</v>
      </c>
      <c r="O107" s="224" t="n">
        <f aca="false">U107+Y107+AC107+AG107+AK107+AO107+AS107+AW107+BA107+BE107</f>
        <v>16</v>
      </c>
      <c r="P107" s="224" t="n">
        <f aca="false">V107+Z107+AD107+AH107+AL107+AP107+AT107+AX107+BB107+BF107</f>
        <v>0</v>
      </c>
      <c r="Q107" s="225" t="n">
        <f aca="false">SUM(N107:P107)</f>
        <v>34</v>
      </c>
      <c r="R107" s="224" t="n">
        <f aca="false">W107+AA107+AE107+AI107+AM107+AQ107+AU107+AY107+BC107+BG107</f>
        <v>38</v>
      </c>
      <c r="S107" s="226" t="n">
        <f aca="false">Q107+R107</f>
        <v>72</v>
      </c>
      <c r="T107" s="227"/>
      <c r="U107" s="227"/>
      <c r="V107" s="227"/>
      <c r="W107" s="228"/>
      <c r="X107" s="209"/>
      <c r="Y107" s="209"/>
      <c r="Z107" s="209"/>
      <c r="AA107" s="210"/>
      <c r="AB107" s="227"/>
      <c r="AC107" s="227"/>
      <c r="AD107" s="227"/>
      <c r="AE107" s="228"/>
      <c r="AF107" s="209"/>
      <c r="AG107" s="209"/>
      <c r="AH107" s="209"/>
      <c r="AI107" s="210"/>
      <c r="AJ107" s="227"/>
      <c r="AK107" s="227"/>
      <c r="AL107" s="227"/>
      <c r="AM107" s="228"/>
      <c r="AN107" s="209" t="n">
        <v>18</v>
      </c>
      <c r="AO107" s="209" t="n">
        <v>16</v>
      </c>
      <c r="AP107" s="209"/>
      <c r="AQ107" s="229" t="n">
        <v>38</v>
      </c>
      <c r="AR107" s="227"/>
      <c r="AS107" s="227"/>
      <c r="AT107" s="227"/>
      <c r="AU107" s="228"/>
      <c r="AV107" s="209"/>
      <c r="AW107" s="209"/>
      <c r="AX107" s="209"/>
      <c r="AY107" s="210"/>
      <c r="AZ107" s="227"/>
      <c r="BA107" s="227"/>
      <c r="BB107" s="227"/>
      <c r="BC107" s="228"/>
      <c r="BD107" s="209"/>
      <c r="BE107" s="209"/>
      <c r="BF107" s="209"/>
      <c r="BG107" s="210"/>
      <c r="BH107" s="230"/>
      <c r="BI107" s="230"/>
      <c r="BJ107" s="230"/>
      <c r="BK107" s="231"/>
      <c r="BL107" s="211"/>
      <c r="BM107" s="211"/>
      <c r="BN107" s="211"/>
      <c r="BO107" s="212"/>
      <c r="BP107" s="213"/>
      <c r="BQ107" s="0" t="n">
        <v>5</v>
      </c>
      <c r="BR107" s="0" t="n">
        <f aca="false">BQ107</f>
        <v>5</v>
      </c>
    </row>
    <row r="108" customFormat="false" ht="19.5" hidden="false" customHeight="false" outlineLevel="0" collapsed="false">
      <c r="A108" s="222" t="s">
        <v>814</v>
      </c>
      <c r="B108" s="222" t="s">
        <v>815</v>
      </c>
      <c r="C108" s="223"/>
      <c r="D108" s="223" t="s">
        <v>906</v>
      </c>
      <c r="E108" s="223"/>
      <c r="F108" s="223"/>
      <c r="G108" s="223"/>
      <c r="H108" s="223"/>
      <c r="I108" s="224" t="n">
        <f aca="false">J108+L108</f>
        <v>108</v>
      </c>
      <c r="J108" s="224" t="n">
        <v>0</v>
      </c>
      <c r="K108" s="223"/>
      <c r="L108" s="224" t="n">
        <f aca="false">M108+S108</f>
        <v>108</v>
      </c>
      <c r="M108" s="224" t="n">
        <v>0</v>
      </c>
      <c r="N108" s="224" t="n">
        <f aca="false">T108+X108+AB108+AF108+AJ108+AN108+AR108+AV108+AZ108+BD108</f>
        <v>18</v>
      </c>
      <c r="O108" s="224" t="n">
        <f aca="false">U108+Y108+AC108+AG108+AK108+AO108+AS108+AW108+BA108+BE108</f>
        <v>16</v>
      </c>
      <c r="P108" s="224" t="n">
        <f aca="false">V108+Z108+AD108+AH108+AL108+AP108+AT108+AX108+BB108+BF108</f>
        <v>0</v>
      </c>
      <c r="Q108" s="225" t="n">
        <f aca="false">SUM(N108:P108)</f>
        <v>34</v>
      </c>
      <c r="R108" s="224" t="n">
        <f aca="false">W108+AA108+AE108+AI108+AM108+AQ108+AU108+AY108+BC108+BG108</f>
        <v>74</v>
      </c>
      <c r="S108" s="226" t="n">
        <f aca="false">Q108+R108</f>
        <v>108</v>
      </c>
      <c r="T108" s="227"/>
      <c r="U108" s="227"/>
      <c r="V108" s="227"/>
      <c r="W108" s="228"/>
      <c r="X108" s="209"/>
      <c r="Y108" s="209"/>
      <c r="Z108" s="209"/>
      <c r="AA108" s="210"/>
      <c r="AB108" s="227"/>
      <c r="AC108" s="227"/>
      <c r="AD108" s="227"/>
      <c r="AE108" s="228"/>
      <c r="AF108" s="209" t="n">
        <v>18</v>
      </c>
      <c r="AG108" s="209" t="n">
        <v>16</v>
      </c>
      <c r="AH108" s="209"/>
      <c r="AI108" s="229" t="n">
        <v>74</v>
      </c>
      <c r="AJ108" s="227"/>
      <c r="AK108" s="227"/>
      <c r="AL108" s="227"/>
      <c r="AM108" s="228"/>
      <c r="AN108" s="209"/>
      <c r="AO108" s="209"/>
      <c r="AP108" s="209"/>
      <c r="AQ108" s="210"/>
      <c r="AR108" s="227"/>
      <c r="AS108" s="227"/>
      <c r="AT108" s="227"/>
      <c r="AU108" s="228"/>
      <c r="AV108" s="209"/>
      <c r="AW108" s="209"/>
      <c r="AX108" s="209"/>
      <c r="AY108" s="210"/>
      <c r="AZ108" s="227"/>
      <c r="BA108" s="227"/>
      <c r="BB108" s="227"/>
      <c r="BC108" s="228"/>
      <c r="BD108" s="209"/>
      <c r="BE108" s="209"/>
      <c r="BF108" s="209"/>
      <c r="BG108" s="210"/>
      <c r="BH108" s="230"/>
      <c r="BI108" s="230"/>
      <c r="BJ108" s="230"/>
      <c r="BK108" s="231"/>
      <c r="BL108" s="211"/>
      <c r="BM108" s="211"/>
      <c r="BN108" s="211"/>
      <c r="BO108" s="212"/>
      <c r="BP108" s="213"/>
      <c r="BQ108" s="0" t="n">
        <v>5</v>
      </c>
      <c r="BR108" s="0" t="n">
        <f aca="false">BQ108</f>
        <v>5</v>
      </c>
    </row>
    <row r="109" customFormat="false" ht="12.75" hidden="false" customHeight="false" outlineLevel="0" collapsed="false">
      <c r="A109" s="249"/>
      <c r="B109" s="249" t="s">
        <v>817</v>
      </c>
      <c r="C109" s="250"/>
      <c r="D109" s="250"/>
      <c r="E109" s="250"/>
      <c r="F109" s="250"/>
      <c r="G109" s="250"/>
      <c r="H109" s="250"/>
      <c r="I109" s="251" t="n">
        <f aca="false">J109+L109</f>
        <v>10012</v>
      </c>
      <c r="J109" s="251" t="n">
        <f aca="false">SUMIF(BR5:BR108,0,J5:J108)+SUMIF(BR5:BR108,1,J5:J108)+SUMIF(BR5:BR108,2,J5:J108)</f>
        <v>0</v>
      </c>
      <c r="K109" s="250"/>
      <c r="L109" s="251" t="n">
        <f aca="false">M109+S109</f>
        <v>10012</v>
      </c>
      <c r="M109" s="251" t="n">
        <f aca="false">SUMIF(BR5:BR108,0,M5:M108)+SUMIF(BR5:BR108,1,M5:M108)+SUMIF(BR5:BR108,2,M5:M108)</f>
        <v>990</v>
      </c>
      <c r="N109" s="251" t="n">
        <f aca="false">SUMIF(BR5:BR108,0,N5:N108)+SUMIF(BR5:BR108,1,N5:N108)+SUMIF(BR5:BR108,2,N5:N108)</f>
        <v>1214</v>
      </c>
      <c r="O109" s="251" t="n">
        <f aca="false">SUMIF(BR5:BR108,0,O5:O108)+SUMIF(BR5:BR108,1,O5:O108)+SUMIF(BR5:BR108,2,O5:O108)</f>
        <v>2478</v>
      </c>
      <c r="P109" s="251" t="n">
        <f aca="false">SUMIF(BR5:BR108,0,P5:P108)+SUMIF(BR5:BR108,1,P5:P108)+SUMIF(BR5:BR108,2,P5:P108)</f>
        <v>68</v>
      </c>
      <c r="Q109" s="252" t="n">
        <f aca="false">SUM(N109:P109)</f>
        <v>3760</v>
      </c>
      <c r="R109" s="251" t="n">
        <f aca="false">SUMIF(BR5:BR108,0,R5:R108)+SUMIF(BR5:BR108,1,R5:R108)+SUMIF(BR5:BR108,2,R5:R108)</f>
        <v>5262</v>
      </c>
      <c r="S109" s="253" t="n">
        <f aca="false">Q109+R109</f>
        <v>9022</v>
      </c>
      <c r="T109" s="254"/>
      <c r="U109" s="254"/>
      <c r="V109" s="254"/>
      <c r="W109" s="255"/>
      <c r="X109" s="256"/>
      <c r="Y109" s="256"/>
      <c r="Z109" s="256"/>
      <c r="AA109" s="257"/>
      <c r="AB109" s="254"/>
      <c r="AC109" s="254"/>
      <c r="AD109" s="254"/>
      <c r="AE109" s="255"/>
      <c r="AF109" s="256"/>
      <c r="AG109" s="256"/>
      <c r="AH109" s="256"/>
      <c r="AI109" s="257"/>
      <c r="AJ109" s="254"/>
      <c r="AK109" s="254"/>
      <c r="AL109" s="254"/>
      <c r="AM109" s="255"/>
      <c r="AN109" s="256"/>
      <c r="AO109" s="256"/>
      <c r="AP109" s="256"/>
      <c r="AQ109" s="257"/>
      <c r="AR109" s="254"/>
      <c r="AS109" s="254"/>
      <c r="AT109" s="254"/>
      <c r="AU109" s="255"/>
      <c r="AV109" s="256"/>
      <c r="AW109" s="256"/>
      <c r="AX109" s="256"/>
      <c r="AY109" s="257"/>
      <c r="AZ109" s="254"/>
      <c r="BA109" s="254"/>
      <c r="BB109" s="254"/>
      <c r="BC109" s="255"/>
      <c r="BD109" s="256"/>
      <c r="BE109" s="256"/>
      <c r="BF109" s="256"/>
      <c r="BG109" s="257"/>
      <c r="BH109" s="258"/>
      <c r="BI109" s="258"/>
      <c r="BJ109" s="258"/>
      <c r="BK109" s="259"/>
      <c r="BL109" s="260"/>
      <c r="BM109" s="260"/>
      <c r="BN109" s="260"/>
      <c r="BO109" s="261"/>
      <c r="BP109" s="213"/>
      <c r="BQ109" s="0" t="n">
        <v>-2</v>
      </c>
      <c r="BR109" s="0" t="n">
        <v>-2</v>
      </c>
    </row>
    <row r="110" customFormat="false" ht="18" hidden="false" customHeight="false" outlineLevel="0" collapsed="false">
      <c r="A110" s="249"/>
      <c r="B110" s="249" t="s">
        <v>821</v>
      </c>
      <c r="C110" s="250"/>
      <c r="D110" s="250"/>
      <c r="E110" s="250"/>
      <c r="F110" s="250"/>
      <c r="G110" s="250"/>
      <c r="H110" s="250"/>
      <c r="I110" s="251" t="n">
        <f aca="false">J110+L110</f>
        <v>11128</v>
      </c>
      <c r="J110" s="251" t="n">
        <f aca="false">SUMIF(BR5:BR108,0,J5:J108)+SUMIF(BR5:BR108,1,J5:J108)+SUMIF(BR5:BR108,2,J5:J108)+SUMIF(BR5:BR108,3,J5:J108)+SUMIF(BR5:BR108,4,J5:J108)</f>
        <v>0</v>
      </c>
      <c r="K110" s="250"/>
      <c r="L110" s="251" t="n">
        <f aca="false">M110+S110</f>
        <v>11128</v>
      </c>
      <c r="M110" s="251" t="n">
        <f aca="false">SUMIF(BR5:BR108,0,M5:M108)+SUMIF(BR5:BR108,1,M5:M108)+SUMIF(BR5:BR108,2,M5:M108)+SUMIF(BR5:BR108,3,M5:M108)+SUMIF(BR5:BR108,4,M5:M108)</f>
        <v>990</v>
      </c>
      <c r="N110" s="251" t="n">
        <f aca="false">SUMIF(BR5:BR108,0,N5:N108)+SUMIF(BR5:BR108,1,N5:N108)+SUMIF(BR5:BR108,2,N5:N108)+SUMIF(BR5:BR108,3,N5:N108)+SUMIF(BR5:BR108,4,N5:N108)</f>
        <v>1214</v>
      </c>
      <c r="O110" s="251" t="n">
        <f aca="false">SUMIF(BR5:BR108,0,O5:O108)+SUMIF(BR5:BR108,1,O5:O108)+SUMIF(BR5:BR108,2,O5:O108)+SUMIF(BR5:BR108,3,O5:O108)+SUMIF(BR5:BR108,4,O5:O108)</f>
        <v>2478</v>
      </c>
      <c r="P110" s="251" t="n">
        <f aca="false">SUMIF(BR5:BR108,0,P5:P108)+SUMIF(BR5:BR108,1,P5:P108)+SUMIF(BR5:BR108,2,P5:P108)+SUMIF(BR5:BR108,3,P5:P108)+SUMIF(BR5:BR108,4,P5:P108)</f>
        <v>68</v>
      </c>
      <c r="Q110" s="252" t="n">
        <f aca="false">SUM(N110:P110)</f>
        <v>3760</v>
      </c>
      <c r="R110" s="251" t="n">
        <f aca="false">SUMIF(BR5:BR108,0,R5:R108)+SUMIF(BR5:BR108,1,R5:R108)+SUMIF(BR5:BR108,2,R5:R108)+SUMIF(BR5:BR108,3,R5:R108)+SUMIF(BR5:BR108,4,R5:R108)</f>
        <v>6378</v>
      </c>
      <c r="S110" s="253" t="n">
        <f aca="false">Q110+R110</f>
        <v>10138</v>
      </c>
      <c r="T110" s="254"/>
      <c r="U110" s="254"/>
      <c r="V110" s="254"/>
      <c r="W110" s="255"/>
      <c r="X110" s="256"/>
      <c r="Y110" s="256"/>
      <c r="Z110" s="256"/>
      <c r="AA110" s="257"/>
      <c r="AB110" s="254"/>
      <c r="AC110" s="254"/>
      <c r="AD110" s="254"/>
      <c r="AE110" s="255"/>
      <c r="AF110" s="256"/>
      <c r="AG110" s="256"/>
      <c r="AH110" s="256"/>
      <c r="AI110" s="257"/>
      <c r="AJ110" s="254"/>
      <c r="AK110" s="254"/>
      <c r="AL110" s="254"/>
      <c r="AM110" s="255"/>
      <c r="AN110" s="256"/>
      <c r="AO110" s="256"/>
      <c r="AP110" s="256"/>
      <c r="AQ110" s="257"/>
      <c r="AR110" s="254"/>
      <c r="AS110" s="254"/>
      <c r="AT110" s="254"/>
      <c r="AU110" s="255"/>
      <c r="AV110" s="256"/>
      <c r="AW110" s="256"/>
      <c r="AX110" s="256"/>
      <c r="AY110" s="257"/>
      <c r="AZ110" s="254"/>
      <c r="BA110" s="254"/>
      <c r="BB110" s="254"/>
      <c r="BC110" s="255"/>
      <c r="BD110" s="256"/>
      <c r="BE110" s="256"/>
      <c r="BF110" s="256"/>
      <c r="BG110" s="257"/>
      <c r="BH110" s="258"/>
      <c r="BI110" s="258"/>
      <c r="BJ110" s="258"/>
      <c r="BK110" s="259"/>
      <c r="BL110" s="260"/>
      <c r="BM110" s="260"/>
      <c r="BN110" s="260"/>
      <c r="BO110" s="261"/>
      <c r="BP110" s="213"/>
      <c r="BQ110" s="0" t="n">
        <v>-2</v>
      </c>
      <c r="BR110" s="0" t="n">
        <v>-2</v>
      </c>
    </row>
    <row r="111" customFormat="false" ht="12.75" hidden="false" customHeight="false" outlineLevel="0" collapsed="false">
      <c r="A111" s="249"/>
      <c r="B111" s="249" t="s">
        <v>860</v>
      </c>
      <c r="C111" s="250"/>
      <c r="D111" s="250"/>
      <c r="E111" s="250"/>
      <c r="F111" s="250"/>
      <c r="G111" s="250"/>
      <c r="H111" s="250"/>
      <c r="I111" s="251" t="n">
        <f aca="false">J111+L111</f>
        <v>11344</v>
      </c>
      <c r="J111" s="251" t="n">
        <f aca="false">SUMIF(BR5:BR108,0,J5:J108)+SUMIF(BR5:BR108,1,J5:J108)+SUMIF(BR5:BR108,2,J5:J108)+SUMIF(BR5:BR108,3,J5:J108)+SUMIF(BR5:BR108,4,J5:J108)+SUMIF(BR5:BR108,5,J5:J108)</f>
        <v>0</v>
      </c>
      <c r="K111" s="250"/>
      <c r="L111" s="251" t="n">
        <f aca="false">M111+S111</f>
        <v>11344</v>
      </c>
      <c r="M111" s="251" t="n">
        <f aca="false">SUMIF(BR5:BR108,0,M5:M108)+SUMIF(BR5:BR108,1,M5:M108)+SUMIF(BR5:BR108,2,M5:M108)+SUMIF(BR5:BR108,3,M5:M108)+SUMIF(BR5:BR108,4,M5:M108)+SUMIF(BR5:BR108,5,M5:M108)</f>
        <v>990</v>
      </c>
      <c r="N111" s="251" t="n">
        <f aca="false">SUMIF(BR5:BR108,0,N5:N108)+SUMIF(BR5:BR108,1,N5:N108)+SUMIF(BR5:BR108,2,N5:N108)+SUMIF(BR5:BR108,3,N5:N108)+SUMIF(BR5:BR108,4,N5:N108)+SUMIF(BR5:BR108,5,N5:N108)</f>
        <v>1260</v>
      </c>
      <c r="O111" s="251" t="n">
        <f aca="false">SUMIF(BR5:BR108,0,O5:O108)+SUMIF(BR5:BR108,1,O5:O108)+SUMIF(BR5:BR108,2,O5:O108)+SUMIF(BR5:BR108,3,O5:O108)+SUMIF(BR5:BR108,4,O5:O108)+SUMIF(BR5:BR108,5,O5:O108)</f>
        <v>2518</v>
      </c>
      <c r="P111" s="251" t="n">
        <f aca="false">SUMIF(BR5:BR108,0,P5:P108)+SUMIF(BR5:BR108,1,P5:P108)+SUMIF(BR5:BR108,2,P5:P108)+SUMIF(BR5:BR108,3,P5:P108)+SUMIF(BR5:BR108,4,P5:P108)+SUMIF(BR5:BR108,5,P5:P108)</f>
        <v>68</v>
      </c>
      <c r="Q111" s="252" t="n">
        <f aca="false">SUM(N111:P111)</f>
        <v>3846</v>
      </c>
      <c r="R111" s="251" t="n">
        <f aca="false">SUMIF(BR5:BR108,0,R5:R108)+SUMIF(BR5:BR108,1,R5:R108)+SUMIF(BR5:BR108,2,R5:R108)+SUMIF(BR5:BR108,3,R5:R108)+SUMIF(BR5:BR108,4,R5:R108)+SUMIF(BR5:BR108,5,R5:R108)</f>
        <v>6508</v>
      </c>
      <c r="S111" s="253" t="n">
        <f aca="false">Q111+R111</f>
        <v>10354</v>
      </c>
      <c r="T111" s="254"/>
      <c r="U111" s="254"/>
      <c r="V111" s="254"/>
      <c r="W111" s="255"/>
      <c r="X111" s="256"/>
      <c r="Y111" s="256"/>
      <c r="Z111" s="256"/>
      <c r="AA111" s="257"/>
      <c r="AB111" s="254"/>
      <c r="AC111" s="254"/>
      <c r="AD111" s="254"/>
      <c r="AE111" s="255"/>
      <c r="AF111" s="256"/>
      <c r="AG111" s="256"/>
      <c r="AH111" s="256"/>
      <c r="AI111" s="257"/>
      <c r="AJ111" s="254"/>
      <c r="AK111" s="254"/>
      <c r="AL111" s="254"/>
      <c r="AM111" s="255"/>
      <c r="AN111" s="256"/>
      <c r="AO111" s="256"/>
      <c r="AP111" s="256"/>
      <c r="AQ111" s="257"/>
      <c r="AR111" s="254"/>
      <c r="AS111" s="254"/>
      <c r="AT111" s="254"/>
      <c r="AU111" s="255"/>
      <c r="AV111" s="256"/>
      <c r="AW111" s="256"/>
      <c r="AX111" s="256"/>
      <c r="AY111" s="257"/>
      <c r="AZ111" s="254"/>
      <c r="BA111" s="254"/>
      <c r="BB111" s="254"/>
      <c r="BC111" s="255"/>
      <c r="BD111" s="256"/>
      <c r="BE111" s="256"/>
      <c r="BF111" s="256"/>
      <c r="BG111" s="257"/>
      <c r="BH111" s="258"/>
      <c r="BI111" s="258"/>
      <c r="BJ111" s="258"/>
      <c r="BK111" s="259"/>
      <c r="BL111" s="260"/>
      <c r="BM111" s="260"/>
      <c r="BN111" s="260"/>
      <c r="BO111" s="261"/>
      <c r="BP111" s="213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62"/>
      <c r="B112" s="262"/>
      <c r="C112" s="262"/>
      <c r="D112" s="262"/>
      <c r="E112" s="262"/>
      <c r="F112" s="262"/>
      <c r="G112" s="262"/>
      <c r="H112" s="262"/>
      <c r="I112" s="262"/>
      <c r="J112" s="262"/>
      <c r="K112" s="262"/>
      <c r="L112" s="263"/>
      <c r="M112" s="262"/>
      <c r="N112" s="264" t="s">
        <v>931</v>
      </c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  <c r="AM112" s="264"/>
      <c r="AN112" s="264"/>
      <c r="AO112" s="264"/>
      <c r="AP112" s="264"/>
      <c r="AQ112" s="264"/>
      <c r="AR112" s="264"/>
      <c r="AS112" s="264"/>
      <c r="AT112" s="264"/>
      <c r="AU112" s="264"/>
      <c r="AV112" s="264"/>
      <c r="AW112" s="264"/>
      <c r="AX112" s="264"/>
      <c r="AY112" s="264"/>
      <c r="AZ112" s="264"/>
      <c r="BA112" s="264"/>
      <c r="BB112" s="264"/>
      <c r="BC112" s="264"/>
      <c r="BD112" s="264"/>
      <c r="BE112" s="264"/>
      <c r="BF112" s="264"/>
      <c r="BG112" s="264"/>
      <c r="BH112" s="264"/>
      <c r="BI112" s="264"/>
      <c r="BJ112" s="264"/>
      <c r="BK112" s="264"/>
      <c r="BL112" s="264"/>
      <c r="BM112" s="264"/>
      <c r="BN112" s="264"/>
      <c r="BO112" s="264"/>
      <c r="BP112" s="193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932</v>
      </c>
      <c r="M113" s="266"/>
      <c r="N113" s="266"/>
      <c r="O113" s="266"/>
      <c r="P113" s="266"/>
      <c r="Q113" s="266"/>
      <c r="R113" s="266"/>
      <c r="S113" s="266"/>
      <c r="T113" s="197" t="n">
        <f aca="false">SUMIF(BR5:BR108,0,T5:T108)</f>
        <v>178</v>
      </c>
      <c r="U113" s="197"/>
      <c r="V113" s="267" t="s">
        <v>933</v>
      </c>
      <c r="W113" s="268" t="n">
        <f aca="false">SUMIF(BR5:BR108,1,T5:T108)+SUMIF(BR5:BR108,2,T5:T108)+SUMIF(BR5:BR108,5,T5:T108)</f>
        <v>0</v>
      </c>
      <c r="X113" s="269" t="n">
        <f aca="false">SUMIF(BR5:BR108,0,X5:X108)</f>
        <v>140</v>
      </c>
      <c r="Y113" s="269"/>
      <c r="Z113" s="267" t="s">
        <v>933</v>
      </c>
      <c r="AA113" s="270" t="n">
        <f aca="false">SUMIF(BR5:BR108,1,X5:X108)+SUMIF(BR5:BR108,2,X5:X108)+SUMIF(BR5:BR108,5,X5:X108)</f>
        <v>0</v>
      </c>
      <c r="AB113" s="197" t="n">
        <f aca="false">SUMIF(BR5:BR108,0,AB5:AB108)</f>
        <v>104</v>
      </c>
      <c r="AC113" s="197"/>
      <c r="AD113" s="267" t="s">
        <v>933</v>
      </c>
      <c r="AE113" s="268" t="n">
        <f aca="false">SUMIF(BR5:BR108,1,AB5:AB108)+SUMIF(BR5:BR108,2,AB5:AB108)+SUMIF(BR5:BR108,5,AB5:AB108)</f>
        <v>0</v>
      </c>
      <c r="AF113" s="197" t="n">
        <f aca="false">SUMIF(BR5:BR108,0,AF5:AF108)</f>
        <v>106</v>
      </c>
      <c r="AG113" s="197"/>
      <c r="AH113" s="267" t="s">
        <v>933</v>
      </c>
      <c r="AI113" s="268" t="n">
        <f aca="false">SUMIF(BR5:BR108,1,AF5:AF108)+SUMIF(BR5:BR108,2,AF5:AF108)+SUMIF(BR5:BR108,5,AF5:AF108)</f>
        <v>18</v>
      </c>
      <c r="AJ113" s="197" t="n">
        <f aca="false">SUMIF(BR5:BR108,0,AJ5:AJ108)</f>
        <v>126</v>
      </c>
      <c r="AK113" s="197"/>
      <c r="AL113" s="267" t="s">
        <v>933</v>
      </c>
      <c r="AM113" s="267" t="n">
        <f aca="false">SUMIF(BR5:BR108,1,AJ5:AJ108)+SUMIF(BR5:BR108,2,AJ5:AJ108)+SUMIF(BR5:BR108,5,AJ5:AJ108)</f>
        <v>0</v>
      </c>
      <c r="AN113" s="197" t="n">
        <f aca="false">SUMIF(BR5:BR108,0,AN5:AN108)</f>
        <v>108</v>
      </c>
      <c r="AO113" s="197"/>
      <c r="AP113" s="267" t="s">
        <v>933</v>
      </c>
      <c r="AQ113" s="268" t="n">
        <f aca="false">SUMIF(BR5:BR108,1,AN5:AN108)+SUMIF(BR5:BR108,2,AN5:AN108)+SUMIF(BR5:BR108,5,AN5:AN108)</f>
        <v>44</v>
      </c>
      <c r="AR113" s="197" t="n">
        <f aca="false">SUMIF(BR5:BR108,0,AR5:AR108)</f>
        <v>106</v>
      </c>
      <c r="AS113" s="197"/>
      <c r="AT113" s="267" t="s">
        <v>933</v>
      </c>
      <c r="AU113" s="267" t="n">
        <f aca="false">SUMIF(BR5:BR108,1,AR5:AR108)+SUMIF(BR5:BR108,2,AR5:AR108)+SUMIF(BR5:BR108,5,AR5:AR108)</f>
        <v>0</v>
      </c>
      <c r="AV113" s="197" t="n">
        <f aca="false">SUMIF(BR5:BR108,0,AV5:AV108)</f>
        <v>124</v>
      </c>
      <c r="AW113" s="197"/>
      <c r="AX113" s="267" t="s">
        <v>933</v>
      </c>
      <c r="AY113" s="268" t="n">
        <f aca="false">SUMIF(BR5:BR108,1,AV5:AV108)+SUMIF(BR5:BR108,2,AV5:AV108)+SUMIF(BR5:BR108,5,AV5:AV108)</f>
        <v>0</v>
      </c>
      <c r="AZ113" s="197" t="n">
        <f aca="false">SUMIF(BR5:BR108,0,AZ5:AZ108)</f>
        <v>126</v>
      </c>
      <c r="BA113" s="197"/>
      <c r="BB113" s="267" t="s">
        <v>933</v>
      </c>
      <c r="BC113" s="267" t="n">
        <f aca="false">SUMIF(BR5:BR108,1,AZ5:AZ108)+SUMIF(BR5:BR108,2,AZ5:AZ108)+SUMIF(BR5:BR108,5,AZ5:AZ108)</f>
        <v>0</v>
      </c>
      <c r="BD113" s="197" t="n">
        <f aca="false">SUMIF(BR5:BR108,0,BD5:BD108)</f>
        <v>80</v>
      </c>
      <c r="BE113" s="197"/>
      <c r="BF113" s="267" t="s">
        <v>933</v>
      </c>
      <c r="BG113" s="268" t="n">
        <f aca="false">SUMIF(BR5:BR108,1,BD5:BD108)+SUMIF(BR5:BR108,2,BD5:BD108)+SUMIF(BR5:BR108,5,BD5:BD108)</f>
        <v>0</v>
      </c>
      <c r="BH113" s="197" t="n">
        <v>0</v>
      </c>
      <c r="BI113" s="197"/>
      <c r="BJ113" s="267" t="s">
        <v>933</v>
      </c>
      <c r="BK113" s="267" t="n">
        <v>0</v>
      </c>
      <c r="BL113" s="197" t="n">
        <v>0</v>
      </c>
      <c r="BM113" s="197"/>
      <c r="BN113" s="267" t="s">
        <v>933</v>
      </c>
      <c r="BO113" s="268" t="n">
        <v>0</v>
      </c>
      <c r="BP113" s="193"/>
    </row>
    <row r="114" customFormat="false" ht="12.75" hidden="tru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6" t="s">
        <v>934</v>
      </c>
      <c r="M114" s="266"/>
      <c r="N114" s="266"/>
      <c r="O114" s="266"/>
      <c r="P114" s="266"/>
      <c r="Q114" s="266"/>
      <c r="R114" s="266"/>
      <c r="S114" s="266"/>
      <c r="T114" s="197" t="n">
        <f aca="false">SUMIF(BR5:BR108,0,U5:U108)</f>
        <v>204</v>
      </c>
      <c r="U114" s="197"/>
      <c r="V114" s="267" t="s">
        <v>933</v>
      </c>
      <c r="W114" s="268" t="n">
        <f aca="false">SUMIF(BR5:BR108,1,U5:U108)+SUMIF(BR5:BR108,2,U5:U108)+SUMIF(BR5:BR108,5,U5:U108)</f>
        <v>70</v>
      </c>
      <c r="X114" s="269" t="n">
        <f aca="false">SUMIF(BR5:BR108,0,Y5:Y108)</f>
        <v>188</v>
      </c>
      <c r="Y114" s="269"/>
      <c r="Z114" s="267" t="s">
        <v>933</v>
      </c>
      <c r="AA114" s="270" t="n">
        <f aca="false">SUMIF(BR5:BR108,1,Y5:Y108)+SUMIF(BR5:BR108,2,Y5:Y108)+SUMIF(BR5:BR108,5,Y5:Y108)</f>
        <v>70</v>
      </c>
      <c r="AB114" s="197" t="n">
        <f aca="false">SUMIF(BR5:BR108,0,AC5:AC108)</f>
        <v>260</v>
      </c>
      <c r="AC114" s="197"/>
      <c r="AD114" s="267" t="s">
        <v>933</v>
      </c>
      <c r="AE114" s="268" t="n">
        <f aca="false">SUMIF(BR5:BR108,1,AC5:AC108)+SUMIF(BR5:BR108,2,AC5:AC108)+SUMIF(BR5:BR108,5,AC5:AC108)</f>
        <v>70</v>
      </c>
      <c r="AF114" s="197" t="n">
        <f aca="false">SUMIF(BR5:BR108,0,AG5:AG108)</f>
        <v>222</v>
      </c>
      <c r="AG114" s="197"/>
      <c r="AH114" s="267" t="s">
        <v>933</v>
      </c>
      <c r="AI114" s="268" t="n">
        <f aca="false">SUMIF(BR5:BR108,1,AG5:AG108)+SUMIF(BR5:BR108,2,AG5:AG108)+SUMIF(BR5:BR108,5,AG5:AG108)</f>
        <v>80</v>
      </c>
      <c r="AJ114" s="197" t="n">
        <f aca="false">SUMIF(BR5:BR108,0,AK5:AK108)</f>
        <v>252</v>
      </c>
      <c r="AK114" s="197"/>
      <c r="AL114" s="267" t="s">
        <v>933</v>
      </c>
      <c r="AM114" s="267" t="n">
        <f aca="false">SUMIF(BR5:BR108,1,AK5:AK108)+SUMIF(BR5:BR108,2,AK5:AK108)+SUMIF(BR5:BR108,5,AK5:AK108)</f>
        <v>54</v>
      </c>
      <c r="AN114" s="197" t="n">
        <f aca="false">SUMIF(BR5:BR108,0,AO5:AO108)</f>
        <v>140</v>
      </c>
      <c r="AO114" s="197"/>
      <c r="AP114" s="267" t="s">
        <v>933</v>
      </c>
      <c r="AQ114" s="268" t="n">
        <f aca="false">SUMIF(BR5:BR108,1,AO5:AO108)+SUMIF(BR5:BR108,2,AO5:AO108)+SUMIF(BR5:BR108,5,AO5:AO108)</f>
        <v>48</v>
      </c>
      <c r="AR114" s="197" t="n">
        <f aca="false">SUMIF(BR5:BR108,0,AS5:AS108)</f>
        <v>216</v>
      </c>
      <c r="AS114" s="197"/>
      <c r="AT114" s="267" t="s">
        <v>933</v>
      </c>
      <c r="AU114" s="267" t="n">
        <f aca="false">SUMIF(BR5:BR108,1,AS5:AS108)+SUMIF(BR5:BR108,2,AS5:AS108)+SUMIF(BR5:BR108,5,AS5:AS108)</f>
        <v>0</v>
      </c>
      <c r="AV114" s="197" t="n">
        <f aca="false">SUMIF(BR5:BR108,0,AW5:AW108)</f>
        <v>218</v>
      </c>
      <c r="AW114" s="197"/>
      <c r="AX114" s="267" t="s">
        <v>933</v>
      </c>
      <c r="AY114" s="268" t="n">
        <f aca="false">SUMIF(BR5:BR108,1,AW5:AW108)+SUMIF(BR5:BR108,2,AW5:AW108)+SUMIF(BR5:BR108,5,AW5:AW108)</f>
        <v>0</v>
      </c>
      <c r="AZ114" s="197" t="n">
        <f aca="false">SUMIF(BR5:BR108,0,BA5:BA108)</f>
        <v>286</v>
      </c>
      <c r="BA114" s="197"/>
      <c r="BB114" s="267" t="s">
        <v>933</v>
      </c>
      <c r="BC114" s="267" t="n">
        <f aca="false">SUMIF(BR5:BR108,1,BA5:BA108)+SUMIF(BR5:BR108,2,BA5:BA108)+SUMIF(BR5:BR108,5,BA5:BA108)</f>
        <v>0</v>
      </c>
      <c r="BD114" s="197" t="n">
        <f aca="false">SUMIF(BR5:BR108,0,BE5:BE108)</f>
        <v>140</v>
      </c>
      <c r="BE114" s="197"/>
      <c r="BF114" s="267" t="s">
        <v>933</v>
      </c>
      <c r="BG114" s="268" t="n">
        <f aca="false">SUMIF(BR5:BR108,1,BE5:BE108)+SUMIF(BR5:BR108,2,BE5:BE108)+SUMIF(BR5:BR108,5,BE5:BE108)</f>
        <v>0</v>
      </c>
      <c r="BH114" s="197" t="n">
        <v>0</v>
      </c>
      <c r="BI114" s="197"/>
      <c r="BJ114" s="267" t="s">
        <v>933</v>
      </c>
      <c r="BK114" s="267" t="n">
        <v>0</v>
      </c>
      <c r="BL114" s="197" t="n">
        <v>0</v>
      </c>
      <c r="BM114" s="197"/>
      <c r="BN114" s="267" t="s">
        <v>933</v>
      </c>
      <c r="BO114" s="268" t="n">
        <v>0</v>
      </c>
      <c r="BP114" s="193"/>
    </row>
    <row r="115" customFormat="false" ht="12.75" hidden="tru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  <c r="I115" s="265"/>
      <c r="J115" s="265"/>
      <c r="K115" s="265"/>
      <c r="L115" s="266" t="s">
        <v>935</v>
      </c>
      <c r="M115" s="266"/>
      <c r="N115" s="266"/>
      <c r="O115" s="266"/>
      <c r="P115" s="266"/>
      <c r="Q115" s="266"/>
      <c r="R115" s="266"/>
      <c r="S115" s="266"/>
      <c r="T115" s="197" t="n">
        <f aca="false">SUMIF(BR5:BR108,0,V5:V108)</f>
        <v>34</v>
      </c>
      <c r="U115" s="197"/>
      <c r="V115" s="267" t="s">
        <v>933</v>
      </c>
      <c r="W115" s="268" t="n">
        <f aca="false">SUMIF(BR5:BR108,1,V5:V108)+SUMIF(BR5:BR108,2,V5:V108)+SUMIF(BR5:BR108,5,V5:V108)</f>
        <v>0</v>
      </c>
      <c r="X115" s="269" t="n">
        <f aca="false">SUMIF(BR5:BR108,0,Z5:Z108)</f>
        <v>34</v>
      </c>
      <c r="Y115" s="269"/>
      <c r="Z115" s="267" t="s">
        <v>933</v>
      </c>
      <c r="AA115" s="270" t="n">
        <f aca="false">SUMIF(BR5:BR108,1,Z5:Z108)+SUMIF(BR5:BR108,2,Z5:Z108)+SUMIF(BR5:BR108,5,Z5:Z108)</f>
        <v>0</v>
      </c>
      <c r="AB115" s="197" t="n">
        <f aca="false">SUMIF(BR5:BR108,0,AD5:AD108)</f>
        <v>0</v>
      </c>
      <c r="AC115" s="197"/>
      <c r="AD115" s="267" t="s">
        <v>933</v>
      </c>
      <c r="AE115" s="268" t="n">
        <f aca="false">SUMIF(BR5:BR108,1,AD5:AD108)+SUMIF(BR5:BR108,2,AD5:AD108)+SUMIF(BR5:BR108,5,AD5:AD108)</f>
        <v>0</v>
      </c>
      <c r="AF115" s="197" t="n">
        <f aca="false">SUMIF(BR5:BR108,0,AH5:AH108)</f>
        <v>0</v>
      </c>
      <c r="AG115" s="197"/>
      <c r="AH115" s="267" t="s">
        <v>933</v>
      </c>
      <c r="AI115" s="268" t="n">
        <f aca="false">SUMIF(BR5:BR108,1,AH5:AH108)+SUMIF(BR5:BR108,2,AH5:AH108)+SUMIF(BR5:BR108,5,AH5:AH108)</f>
        <v>0</v>
      </c>
      <c r="AJ115" s="197" t="n">
        <f aca="false">SUMIF(BR5:BR108,0,AL5:AL108)</f>
        <v>0</v>
      </c>
      <c r="AK115" s="197"/>
      <c r="AL115" s="267" t="s">
        <v>933</v>
      </c>
      <c r="AM115" s="267" t="n">
        <f aca="false">SUMIF(BR5:BR108,1,AL5:AL108)+SUMIF(BR5:BR108,2,AL5:AL108)+SUMIF(BR5:BR108,5,AL5:AL108)</f>
        <v>0</v>
      </c>
      <c r="AN115" s="197" t="n">
        <f aca="false">SUMIF(BR5:BR108,0,AP5:AP108)</f>
        <v>0</v>
      </c>
      <c r="AO115" s="197"/>
      <c r="AP115" s="267" t="s">
        <v>933</v>
      </c>
      <c r="AQ115" s="268" t="n">
        <f aca="false">SUMIF(BR5:BR108,1,AP5:AP108)+SUMIF(BR5:BR108,2,AP5:AP108)+SUMIF(BR5:BR108,5,AP5:AP108)</f>
        <v>0</v>
      </c>
      <c r="AR115" s="197" t="n">
        <f aca="false">SUMIF(BR5:BR108,0,AT5:AT108)</f>
        <v>0</v>
      </c>
      <c r="AS115" s="197"/>
      <c r="AT115" s="267" t="s">
        <v>933</v>
      </c>
      <c r="AU115" s="267" t="n">
        <f aca="false">SUMIF(BR5:BR108,1,AT5:AT108)+SUMIF(BR5:BR108,2,AT5:AT108)+SUMIF(BR5:BR108,5,AT5:AT108)</f>
        <v>0</v>
      </c>
      <c r="AV115" s="197" t="n">
        <f aca="false">SUMIF(BR5:BR108,0,AX5:AX108)</f>
        <v>0</v>
      </c>
      <c r="AW115" s="197"/>
      <c r="AX115" s="267" t="s">
        <v>933</v>
      </c>
      <c r="AY115" s="268" t="n">
        <f aca="false">SUMIF(BR5:BR108,1,AX5:AX108)+SUMIF(BR5:BR108,2,AX5:AX108)+SUMIF(BR5:BR108,5,AX5:AX108)</f>
        <v>0</v>
      </c>
      <c r="AZ115" s="197" t="n">
        <f aca="false">SUMIF(BR5:BR108,0,BB5:BB108)</f>
        <v>0</v>
      </c>
      <c r="BA115" s="197"/>
      <c r="BB115" s="267" t="s">
        <v>933</v>
      </c>
      <c r="BC115" s="267" t="n">
        <f aca="false">SUMIF(BR5:BR108,1,BB5:BB108)+SUMIF(BR5:BR108,2,BB5:BB108)+SUMIF(BR5:BR108,5,BB5:BB108)</f>
        <v>0</v>
      </c>
      <c r="BD115" s="197" t="n">
        <f aca="false">SUMIF(BR5:BR108,0,BF5:BF108)</f>
        <v>0</v>
      </c>
      <c r="BE115" s="197"/>
      <c r="BF115" s="267" t="s">
        <v>933</v>
      </c>
      <c r="BG115" s="268" t="n">
        <f aca="false">SUMIF(BR5:BR108,1,BF5:BF108)+SUMIF(BR5:BR108,2,BF5:BF108)+SUMIF(BR5:BR108,5,BF5:BF108)</f>
        <v>0</v>
      </c>
      <c r="BH115" s="197" t="n">
        <v>0</v>
      </c>
      <c r="BI115" s="197"/>
      <c r="BJ115" s="267" t="s">
        <v>933</v>
      </c>
      <c r="BK115" s="267" t="n">
        <v>0</v>
      </c>
      <c r="BL115" s="197" t="n">
        <v>0</v>
      </c>
      <c r="BM115" s="197"/>
      <c r="BN115" s="267" t="s">
        <v>933</v>
      </c>
      <c r="BO115" s="268" t="n">
        <v>0</v>
      </c>
      <c r="BP115" s="193"/>
    </row>
    <row r="116" customFormat="false" ht="12.75" hidden="tru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  <c r="I116" s="265"/>
      <c r="J116" s="265"/>
      <c r="K116" s="265"/>
      <c r="L116" s="266" t="s">
        <v>936</v>
      </c>
      <c r="M116" s="266"/>
      <c r="N116" s="266"/>
      <c r="O116" s="266"/>
      <c r="P116" s="266"/>
      <c r="Q116" s="266"/>
      <c r="R116" s="266"/>
      <c r="S116" s="266"/>
      <c r="T116" s="197" t="n">
        <f aca="false">SUMIF(BR5:BR108,0,W5:W108)+SUMIF(BR5:BR108,3,W5:W108)</f>
        <v>520</v>
      </c>
      <c r="U116" s="197"/>
      <c r="V116" s="267" t="s">
        <v>933</v>
      </c>
      <c r="W116" s="271" t="n">
        <f aca="false">SUMIF(BR5:BR108,1,W5:W108)+SUMIF(BR5:BR108,2,W5:W108)+SUMIF(BR5:BR108,5,W5:W108)</f>
        <v>0</v>
      </c>
      <c r="X116" s="269" t="n">
        <f aca="false">SUMIF(BR5:BR108,0,AA5:AA108)+SUMIF(BR5:BR108,3,AA5:AA108)</f>
        <v>502</v>
      </c>
      <c r="Y116" s="269"/>
      <c r="Z116" s="267" t="s">
        <v>933</v>
      </c>
      <c r="AA116" s="272" t="n">
        <f aca="false">SUMIF(BR5:BR108,1,AA5:AA108)+SUMIF(BR5:BR108,2,AA5:AA108)+SUMIF(BR5:BR108,5,AA5:AA108)</f>
        <v>0</v>
      </c>
      <c r="AB116" s="197" t="n">
        <f aca="false">SUMIF(BR5:BR108,0,AE5:AE108)+SUMIF(BR5:BR108,3,AE5:AE108)</f>
        <v>572</v>
      </c>
      <c r="AC116" s="197"/>
      <c r="AD116" s="267" t="s">
        <v>933</v>
      </c>
      <c r="AE116" s="271" t="n">
        <f aca="false">SUMIF(BR5:BR108,1,AE5:AE108)+SUMIF(BR5:BR108,2,AE5:AE108)+SUMIF(BR5:BR108,5,AE5:AE108)</f>
        <v>0</v>
      </c>
      <c r="AF116" s="197" t="n">
        <f aca="false">SUMIF(BR5:BR108,0,AI5:AI108)+SUMIF(BR5:BR108,3,AI5:AI108)</f>
        <v>572</v>
      </c>
      <c r="AG116" s="197"/>
      <c r="AH116" s="267" t="s">
        <v>933</v>
      </c>
      <c r="AI116" s="271" t="n">
        <f aca="false">SUMIF(BR5:BR108,1,AI5:AI108)+SUMIF(BR5:BR108,2,AI5:AI108)+SUMIF(BR5:BR108,5,AI5:AI108)</f>
        <v>74</v>
      </c>
      <c r="AJ116" s="197" t="n">
        <f aca="false">SUMIF(BR5:BR108,0,AM5:AM108)+SUMIF(BR5:BR108,3,AM5:AM108)</f>
        <v>558</v>
      </c>
      <c r="AK116" s="197"/>
      <c r="AL116" s="267" t="s">
        <v>933</v>
      </c>
      <c r="AM116" s="267" t="n">
        <f aca="false">SUMIF(BR5:BR108,1,AM5:AM108)+SUMIF(BR5:BR108,2,AM5:AM108)+SUMIF(BR5:BR108,5,AM5:AM108)</f>
        <v>0</v>
      </c>
      <c r="AN116" s="197" t="n">
        <f aca="false">SUMIF(BR5:BR108,0,AQ5:AQ108)+SUMIF(BR5:BR108,3,AQ5:AQ108)</f>
        <v>526</v>
      </c>
      <c r="AO116" s="197"/>
      <c r="AP116" s="267" t="s">
        <v>933</v>
      </c>
      <c r="AQ116" s="271" t="n">
        <f aca="false">SUMIF(BR5:BR108,1,AQ5:AQ108)+SUMIF(BR5:BR108,2,AQ5:AQ108)+SUMIF(BR5:BR108,5,AQ5:AQ108)</f>
        <v>88</v>
      </c>
      <c r="AR116" s="197" t="n">
        <f aca="false">SUMIF(BR5:BR108,0,AU5:AU108)+SUMIF(BR5:BR108,3,AU5:AU108)</f>
        <v>578</v>
      </c>
      <c r="AS116" s="197"/>
      <c r="AT116" s="267" t="s">
        <v>933</v>
      </c>
      <c r="AU116" s="267" t="n">
        <f aca="false">SUMIF(BR5:BR108,1,AU5:AU108)+SUMIF(BR5:BR108,2,AU5:AU108)+SUMIF(BR5:BR108,5,AU5:AU108)</f>
        <v>0</v>
      </c>
      <c r="AV116" s="197" t="n">
        <f aca="false">SUMIF(BR5:BR108,0,AY5:AY108)+SUMIF(BR5:BR108,3,AY5:AY108)</f>
        <v>540</v>
      </c>
      <c r="AW116" s="197"/>
      <c r="AX116" s="267" t="s">
        <v>933</v>
      </c>
      <c r="AY116" s="271" t="n">
        <f aca="false">SUMIF(BR5:BR108,1,AY5:AY108)+SUMIF(BR5:BR108,2,AY5:AY108)+SUMIF(BR5:BR108,5,AY5:AY108)</f>
        <v>0</v>
      </c>
      <c r="AZ116" s="197" t="n">
        <f aca="false">SUMIF(BR5:BR108,0,BC5:BC108)+SUMIF(BR5:BR108,3,BC5:BC108)</f>
        <v>560</v>
      </c>
      <c r="BA116" s="197"/>
      <c r="BB116" s="267" t="s">
        <v>933</v>
      </c>
      <c r="BC116" s="267" t="n">
        <f aca="false">SUMIF(BR5:BR108,1,BC5:BC108)+SUMIF(BR5:BR108,2,BC5:BC108)+SUMIF(BR5:BR108,5,BC5:BC108)</f>
        <v>0</v>
      </c>
      <c r="BD116" s="197" t="n">
        <f aca="false">SUMIF(BR5:BR108,0,BG5:BG108)+SUMIF(BR5:BR108,3,BG5:BG108)</f>
        <v>302</v>
      </c>
      <c r="BE116" s="197"/>
      <c r="BF116" s="267" t="s">
        <v>933</v>
      </c>
      <c r="BG116" s="271" t="n">
        <f aca="false">SUMIF(BR5:BR108,1,BG5:BG108)+SUMIF(BR5:BR108,2,BG5:BG108)+SUMIF(BR5:BR108,5,BG5:BG108)</f>
        <v>0</v>
      </c>
      <c r="BH116" s="197" t="n">
        <v>0</v>
      </c>
      <c r="BI116" s="197"/>
      <c r="BJ116" s="267" t="s">
        <v>933</v>
      </c>
      <c r="BK116" s="267" t="n">
        <v>0</v>
      </c>
      <c r="BL116" s="197" t="n">
        <v>0</v>
      </c>
      <c r="BM116" s="197"/>
      <c r="BN116" s="267" t="s">
        <v>933</v>
      </c>
      <c r="BO116" s="271" t="n">
        <v>0</v>
      </c>
      <c r="BP116" s="193"/>
    </row>
    <row r="117" customFormat="false" ht="12.75" hidden="false" customHeight="false" outlineLevel="0" collapsed="false">
      <c r="A117" s="273" t="s">
        <v>855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4" t="s">
        <v>937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3,1),"основной")&amp;IF(W113=0,""," + "&amp;TEXT(ROUND(W113,1),"0,0"))</f>
        <v>основной</v>
      </c>
      <c r="U117" s="275"/>
      <c r="V117" s="275"/>
      <c r="W117" s="275"/>
      <c r="X117" s="276" t="str">
        <f aca="false">TEXT(ROUND(X113,1),"основной")&amp;IF(AA113=0,""," + "&amp;TEXT(ROUND(AA113,1),"0,0"))</f>
        <v>основной</v>
      </c>
      <c r="Y117" s="276"/>
      <c r="Z117" s="276"/>
      <c r="AA117" s="276"/>
      <c r="AB117" s="275" t="str">
        <f aca="false">TEXT(ROUND(AB113,1),"основной")&amp;IF(AE113=0,""," + "&amp;TEXT(ROUND(AE113,1),"0,0"))</f>
        <v>основной</v>
      </c>
      <c r="AC117" s="275"/>
      <c r="AD117" s="275"/>
      <c r="AE117" s="275"/>
      <c r="AF117" s="276" t="str">
        <f aca="false">TEXT(ROUND(AF113,1),"основной")&amp;IF(AI113=0,""," + "&amp;TEXT(ROUND(AI113,1),"0,0"))</f>
        <v>основной + 18</v>
      </c>
      <c r="AG117" s="276"/>
      <c r="AH117" s="276"/>
      <c r="AI117" s="276"/>
      <c r="AJ117" s="275" t="str">
        <f aca="false">TEXT(ROUND(AJ113,1),"основной")&amp;IF(AM113=0,""," + "&amp;TEXT(ROUND(AM113,1),"0,0"))</f>
        <v>основной</v>
      </c>
      <c r="AK117" s="275"/>
      <c r="AL117" s="275"/>
      <c r="AM117" s="275"/>
      <c r="AN117" s="276" t="str">
        <f aca="false">TEXT(ROUND(AN113,1),"основной")&amp;IF(AQ113=0,""," + "&amp;TEXT(ROUND(AQ113,1),"0,0"))</f>
        <v>основной + 44</v>
      </c>
      <c r="AO117" s="276"/>
      <c r="AP117" s="276"/>
      <c r="AQ117" s="276"/>
      <c r="AR117" s="275" t="str">
        <f aca="false">TEXT(ROUND(AR113,1),"основной")&amp;IF(AU113=0,""," + "&amp;TEXT(ROUND(AU113,1),"0,0"))</f>
        <v>основной</v>
      </c>
      <c r="AS117" s="275"/>
      <c r="AT117" s="275"/>
      <c r="AU117" s="275"/>
      <c r="AV117" s="276" t="str">
        <f aca="false">TEXT(ROUND(AV113,1),"основной")&amp;IF(AY113=0,""," + "&amp;TEXT(ROUND(AY113,1),"0,0"))</f>
        <v>основной</v>
      </c>
      <c r="AW117" s="276"/>
      <c r="AX117" s="276"/>
      <c r="AY117" s="276"/>
      <c r="AZ117" s="275" t="str">
        <f aca="false">TEXT(ROUND(AZ113,1),"основной")&amp;IF(BC113=0,""," + "&amp;TEXT(ROUND(BC113,1),"0,0"))</f>
        <v>основной</v>
      </c>
      <c r="BA117" s="275"/>
      <c r="BB117" s="275"/>
      <c r="BC117" s="275"/>
      <c r="BD117" s="276" t="str">
        <f aca="false">TEXT(ROUND(BD113,1),"основной")&amp;IF(BG113=0,""," + "&amp;TEXT(ROUND(BG113,1),"0,0"))</f>
        <v>основной</v>
      </c>
      <c r="BE117" s="276"/>
      <c r="BF117" s="276"/>
      <c r="BG117" s="276"/>
      <c r="BH117" s="275" t="str">
        <f aca="false">TEXT(ROUND(BH113,1),"основной")&amp;IF(BK113=0,""," + "&amp;TEXT(ROUND(BK113,1),"0,0"))</f>
        <v>основной</v>
      </c>
      <c r="BI117" s="275"/>
      <c r="BJ117" s="275"/>
      <c r="BK117" s="275"/>
      <c r="BL117" s="276" t="str">
        <f aca="false">TEXT(ROUND(BL113,1),"основной")&amp;IF(BO113=0,""," + "&amp;TEXT(ROUND(BO113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4" t="s">
        <v>938</v>
      </c>
      <c r="M118" s="274"/>
      <c r="N118" s="274"/>
      <c r="O118" s="274"/>
      <c r="P118" s="274"/>
      <c r="Q118" s="274"/>
      <c r="R118" s="274"/>
      <c r="S118" s="274"/>
      <c r="T118" s="279" t="str">
        <f aca="false">TEXT(ROUND(T114,1),"основной")&amp;IF(W114=0,""," + "&amp;TEXT(ROUND(W114,1),"0,0"))</f>
        <v>основной + 70</v>
      </c>
      <c r="U118" s="279"/>
      <c r="V118" s="279"/>
      <c r="W118" s="279"/>
      <c r="X118" s="280" t="str">
        <f aca="false">TEXT(ROUND(X114,1),"основной")&amp;IF(AA114=0,""," + "&amp;TEXT(ROUND(AA114,1),"0,0"))</f>
        <v>основной + 70</v>
      </c>
      <c r="Y118" s="280"/>
      <c r="Z118" s="280"/>
      <c r="AA118" s="280"/>
      <c r="AB118" s="279" t="str">
        <f aca="false">TEXT(ROUND(AB114,1),"основной")&amp;IF(AE114=0,""," + "&amp;TEXT(ROUND(AE114,1),"0,0"))</f>
        <v>основной + 70</v>
      </c>
      <c r="AC118" s="279"/>
      <c r="AD118" s="279"/>
      <c r="AE118" s="279"/>
      <c r="AF118" s="280" t="str">
        <f aca="false">TEXT(ROUND(AF114,1),"основной")&amp;IF(AI114=0,""," + "&amp;TEXT(ROUND(AI114,1),"0,0"))</f>
        <v>основной + 80</v>
      </c>
      <c r="AG118" s="280"/>
      <c r="AH118" s="280"/>
      <c r="AI118" s="280"/>
      <c r="AJ118" s="279" t="str">
        <f aca="false">TEXT(ROUND(AJ114,1),"основной")&amp;IF(AM114=0,""," + "&amp;TEXT(ROUND(AM114,1),"0,0"))</f>
        <v>основной + 54</v>
      </c>
      <c r="AK118" s="279"/>
      <c r="AL118" s="279"/>
      <c r="AM118" s="279"/>
      <c r="AN118" s="280" t="str">
        <f aca="false">TEXT(ROUND(AN114,1),"основной")&amp;IF(AQ114=0,""," + "&amp;TEXT(ROUND(AQ114,1),"0,0"))</f>
        <v>основной + 48</v>
      </c>
      <c r="AO118" s="280"/>
      <c r="AP118" s="280"/>
      <c r="AQ118" s="280"/>
      <c r="AR118" s="279" t="str">
        <f aca="false">TEXT(ROUND(AR114,1),"основной")&amp;IF(AU114=0,""," + "&amp;TEXT(ROUND(AU114,1),"0,0"))</f>
        <v>основной</v>
      </c>
      <c r="AS118" s="279"/>
      <c r="AT118" s="279"/>
      <c r="AU118" s="279"/>
      <c r="AV118" s="280" t="str">
        <f aca="false">TEXT(ROUND(AV114,1),"основной")&amp;IF(AY114=0,""," + "&amp;TEXT(ROUND(AY114,1),"0,0"))</f>
        <v>основной</v>
      </c>
      <c r="AW118" s="280"/>
      <c r="AX118" s="280"/>
      <c r="AY118" s="280"/>
      <c r="AZ118" s="279" t="str">
        <f aca="false">TEXT(ROUND(AZ114,1),"основной")&amp;IF(BC114=0,""," + "&amp;TEXT(ROUND(BC114,1),"0,0"))</f>
        <v>основной</v>
      </c>
      <c r="BA118" s="279"/>
      <c r="BB118" s="279"/>
      <c r="BC118" s="279"/>
      <c r="BD118" s="280" t="str">
        <f aca="false">TEXT(ROUND(BD114,1),"основной")&amp;IF(BG114=0,""," + "&amp;TEXT(ROUND(BG114,1),"0,0"))</f>
        <v>основной</v>
      </c>
      <c r="BE118" s="280"/>
      <c r="BF118" s="280"/>
      <c r="BG118" s="280"/>
      <c r="BH118" s="279" t="str">
        <f aca="false">TEXT(ROUND(BH114,1),"основной")&amp;IF(BK114=0,""," + "&amp;TEXT(ROUND(BK114,1),"0,0"))</f>
        <v>основной</v>
      </c>
      <c r="BI118" s="279"/>
      <c r="BJ118" s="279"/>
      <c r="BK118" s="279"/>
      <c r="BL118" s="280" t="str">
        <f aca="false">TEXT(ROUND(BL114,1),"основной")&amp;IF(BO114=0,""," + "&amp;TEXT(ROUND(BO114,1),"0,0"))</f>
        <v>основной</v>
      </c>
      <c r="BM118" s="280"/>
      <c r="BN118" s="280"/>
      <c r="BO118" s="280"/>
      <c r="BP118" s="281"/>
    </row>
    <row r="119" customFormat="false" ht="12.75" hidden="false" customHeight="false" outlineLevel="0" collapsed="false">
      <c r="A119" s="282" t="s">
        <v>939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940</v>
      </c>
      <c r="M119" s="274"/>
      <c r="N119" s="274"/>
      <c r="O119" s="274"/>
      <c r="P119" s="274"/>
      <c r="Q119" s="274"/>
      <c r="R119" s="274"/>
      <c r="S119" s="274"/>
      <c r="T119" s="275" t="str">
        <f aca="false">TEXT(ROUND(T115,1),"основной")&amp;IF(W115=0,""," + "&amp;TEXT(ROUND(W115,1),"0,0"))</f>
        <v>основной</v>
      </c>
      <c r="U119" s="275"/>
      <c r="V119" s="275"/>
      <c r="W119" s="275"/>
      <c r="X119" s="276" t="str">
        <f aca="false">TEXT(ROUND(X115,1),"основной")&amp;IF(AA115=0,""," + "&amp;TEXT(ROUND(AA115,1),"0,0"))</f>
        <v>основной</v>
      </c>
      <c r="Y119" s="276"/>
      <c r="Z119" s="276"/>
      <c r="AA119" s="276"/>
      <c r="AB119" s="275" t="str">
        <f aca="false">TEXT(ROUND(AB115,1),"основной")&amp;IF(AE115=0,""," + "&amp;TEXT(ROUND(AE115,1),"0,0"))</f>
        <v>основной</v>
      </c>
      <c r="AC119" s="275"/>
      <c r="AD119" s="275"/>
      <c r="AE119" s="275"/>
      <c r="AF119" s="276" t="str">
        <f aca="false">TEXT(ROUND(AF115,1),"основной")&amp;IF(AI115=0,""," + "&amp;TEXT(ROUND(AI115,1),"0,0"))</f>
        <v>основной</v>
      </c>
      <c r="AG119" s="276"/>
      <c r="AH119" s="276"/>
      <c r="AI119" s="276"/>
      <c r="AJ119" s="275" t="str">
        <f aca="false">TEXT(ROUND(AJ115,1),"основной")&amp;IF(AM115=0,""," + "&amp;TEXT(ROUND(AM115,1),"0,0"))</f>
        <v>основной</v>
      </c>
      <c r="AK119" s="275"/>
      <c r="AL119" s="275"/>
      <c r="AM119" s="275"/>
      <c r="AN119" s="276" t="str">
        <f aca="false">TEXT(ROUND(AN115,1),"основной")&amp;IF(AQ115=0,""," + "&amp;TEXT(ROUND(AQ115,1),"0,0"))</f>
        <v>основной</v>
      </c>
      <c r="AO119" s="276"/>
      <c r="AP119" s="276"/>
      <c r="AQ119" s="276"/>
      <c r="AR119" s="275" t="str">
        <f aca="false">TEXT(ROUND(AR115,1),"основной")&amp;IF(AU115=0,""," + "&amp;TEXT(ROUND(AU115,1),"0,0"))</f>
        <v>основной</v>
      </c>
      <c r="AS119" s="275"/>
      <c r="AT119" s="275"/>
      <c r="AU119" s="275"/>
      <c r="AV119" s="276" t="str">
        <f aca="false">TEXT(ROUND(AV115,1),"основной")&amp;IF(AY115=0,""," + "&amp;TEXT(ROUND(AY115,1),"0,0"))</f>
        <v>основной</v>
      </c>
      <c r="AW119" s="276"/>
      <c r="AX119" s="276"/>
      <c r="AY119" s="276"/>
      <c r="AZ119" s="275" t="str">
        <f aca="false">TEXT(ROUND(AZ115,1),"основной")&amp;IF(BC115=0,""," + "&amp;TEXT(ROUND(BC115,1),"0,0"))</f>
        <v>основной</v>
      </c>
      <c r="BA119" s="275"/>
      <c r="BB119" s="275"/>
      <c r="BC119" s="275"/>
      <c r="BD119" s="276" t="str">
        <f aca="false">TEXT(ROUND(BD115,1),"основной")&amp;IF(BG115=0,""," + "&amp;TEXT(ROUND(BG115,1),"0,0"))</f>
        <v>основной</v>
      </c>
      <c r="BE119" s="276"/>
      <c r="BF119" s="276"/>
      <c r="BG119" s="276"/>
      <c r="BH119" s="275" t="str">
        <f aca="false">TEXT(ROUND(BH115,1),"основной")&amp;IF(BK115=0,""," + "&amp;TEXT(ROUND(BK115,1),"0,0"))</f>
        <v>основной</v>
      </c>
      <c r="BI119" s="275"/>
      <c r="BJ119" s="275"/>
      <c r="BK119" s="275"/>
      <c r="BL119" s="276" t="str">
        <f aca="false">TEXT(ROUND(BL115,1),"основной")&amp;IF(BO115=0,""," + "&amp;TEXT(ROUND(BO115,1),"0,0"))</f>
        <v>основной</v>
      </c>
      <c r="BM119" s="276"/>
      <c r="BN119" s="276"/>
      <c r="BO119" s="276"/>
      <c r="BP119" s="277"/>
    </row>
    <row r="120" customFormat="false" ht="12.75" hidden="false" customHeight="false" outlineLevel="0" collapsed="false">
      <c r="A120" s="282" t="s">
        <v>941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74" t="s">
        <v>942</v>
      </c>
      <c r="M120" s="274"/>
      <c r="N120" s="274"/>
      <c r="O120" s="274"/>
      <c r="P120" s="274"/>
      <c r="Q120" s="274"/>
      <c r="R120" s="274"/>
      <c r="S120" s="274"/>
      <c r="T120" s="275" t="str">
        <f aca="false">TEXT(ROUND(T113+T114+T115,1),"основной")&amp;IF(W113+W114+W115=0,""," + "&amp;TEXT(ROUND(W113+W114+W115,1),"0,0"))</f>
        <v>основной + 70</v>
      </c>
      <c r="U120" s="275"/>
      <c r="V120" s="275"/>
      <c r="W120" s="275"/>
      <c r="X120" s="276" t="str">
        <f aca="false">TEXT(ROUND(X113+X114+X115,1),"основной")&amp;IF(AA113+AA114+AA115=0,""," + "&amp;TEXT(ROUND(AA113+AA114+AA115,1),"0,0"))</f>
        <v>основной + 70</v>
      </c>
      <c r="Y120" s="276"/>
      <c r="Z120" s="276"/>
      <c r="AA120" s="276"/>
      <c r="AB120" s="275" t="str">
        <f aca="false">TEXT(ROUND(AB113+AB114+AB115,1),"основной")&amp;IF(AE113+AE114+AE115=0,""," + "&amp;TEXT(ROUND(AE113+AE114+AE115,1),"0,0"))</f>
        <v>основной + 70</v>
      </c>
      <c r="AC120" s="275"/>
      <c r="AD120" s="275"/>
      <c r="AE120" s="275"/>
      <c r="AF120" s="276" t="str">
        <f aca="false">TEXT(ROUND(AF113+AF114+AF115,1),"основной")&amp;IF(AI113+AI114+AI115=0,""," + "&amp;TEXT(ROUND(AI113+AI114+AI115,1),"0,0"))</f>
        <v>основной + 98</v>
      </c>
      <c r="AG120" s="276"/>
      <c r="AH120" s="276"/>
      <c r="AI120" s="276"/>
      <c r="AJ120" s="275" t="str">
        <f aca="false">TEXT(ROUND(AJ113+AJ114+AJ115,1),"основной")&amp;IF(AM113+AM114+AM115=0,""," + "&amp;TEXT(ROUND(AM113+AM114+AM115,1),"0,0"))</f>
        <v>основной + 54</v>
      </c>
      <c r="AK120" s="275"/>
      <c r="AL120" s="275"/>
      <c r="AM120" s="275"/>
      <c r="AN120" s="276" t="str">
        <f aca="false">TEXT(ROUND(AN113+AN114+AN115,1),"основной")&amp;IF(AQ113+AQ114+AQ115=0,""," + "&amp;TEXT(ROUND(AQ113+AQ114+AQ115,1),"0,0"))</f>
        <v>основной + 92</v>
      </c>
      <c r="AO120" s="276"/>
      <c r="AP120" s="276"/>
      <c r="AQ120" s="276"/>
      <c r="AR120" s="275" t="str">
        <f aca="false">TEXT(ROUND(AR113+AR114+AR115,1),"основной")&amp;IF(AU113+AU114+AU115=0,""," + "&amp;TEXT(ROUND(AU113+AU114+AU115,1),"0,0"))</f>
        <v>основной</v>
      </c>
      <c r="AS120" s="275"/>
      <c r="AT120" s="275"/>
      <c r="AU120" s="275"/>
      <c r="AV120" s="276" t="str">
        <f aca="false">TEXT(ROUND(AV113+AV114+AV115,1),"основной")&amp;IF(AY113+AY114+AY115=0,""," + "&amp;TEXT(ROUND(AY113+AY114+AY115,1),"0,0"))</f>
        <v>основной</v>
      </c>
      <c r="AW120" s="276"/>
      <c r="AX120" s="276"/>
      <c r="AY120" s="276"/>
      <c r="AZ120" s="275" t="str">
        <f aca="false">TEXT(ROUND(AZ113+AZ114+AZ115,1),"основной")&amp;IF(BC113+BC114+BC115=0,""," + "&amp;TEXT(ROUND(BC113+BC114+BC115,1),"0,0"))</f>
        <v>основной</v>
      </c>
      <c r="BA120" s="275"/>
      <c r="BB120" s="275"/>
      <c r="BC120" s="275"/>
      <c r="BD120" s="276" t="str">
        <f aca="false">TEXT(ROUND(BD113+BD114+BD115,1),"основной")&amp;IF(BG113+BG114+BG115=0,""," + "&amp;TEXT(ROUND(BG113+BG114+BG115,1),"0,0"))</f>
        <v>основной</v>
      </c>
      <c r="BE120" s="276"/>
      <c r="BF120" s="276"/>
      <c r="BG120" s="276"/>
      <c r="BH120" s="275" t="str">
        <f aca="false">TEXT(ROUND(BH113+BH114+BH115,1),"основной")&amp;IF(BK113+BK114+BK115=0,""," + "&amp;TEXT(ROUND(BK113+BK114+BK115,1),"0,0"))</f>
        <v>основной</v>
      </c>
      <c r="BI120" s="275"/>
      <c r="BJ120" s="275"/>
      <c r="BK120" s="275"/>
      <c r="BL120" s="276" t="str">
        <f aca="false">TEXT(ROUND(BL113+BL114+BL115,1),"основной")&amp;IF(BO113+BO114+BO115=0,""," + "&amp;TEXT(ROUND(BO113+BO114+BO115,1),"0,0"))</f>
        <v>основной</v>
      </c>
      <c r="BM120" s="276"/>
      <c r="BN120" s="276"/>
      <c r="BO120" s="276"/>
      <c r="BP120" s="277"/>
    </row>
    <row r="121" customFormat="false" ht="12.75" hidden="false" customHeight="false" outlineLevel="0" collapsed="false">
      <c r="A121" s="282" t="s">
        <v>943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74" t="s">
        <v>944</v>
      </c>
      <c r="M121" s="274"/>
      <c r="N121" s="274"/>
      <c r="O121" s="274"/>
      <c r="P121" s="274"/>
      <c r="Q121" s="274"/>
      <c r="R121" s="274"/>
      <c r="S121" s="274"/>
      <c r="T121" s="279" t="n">
        <f aca="false">ROUND((T116+W116),1)</f>
        <v>520</v>
      </c>
      <c r="U121" s="279"/>
      <c r="V121" s="279"/>
      <c r="W121" s="279"/>
      <c r="X121" s="280" t="n">
        <f aca="false">ROUND((X116+AA116),1)</f>
        <v>502</v>
      </c>
      <c r="Y121" s="280"/>
      <c r="Z121" s="280"/>
      <c r="AA121" s="280"/>
      <c r="AB121" s="279" t="n">
        <f aca="false">ROUND((AB116+AE116),1)</f>
        <v>572</v>
      </c>
      <c r="AC121" s="279"/>
      <c r="AD121" s="279"/>
      <c r="AE121" s="279"/>
      <c r="AF121" s="280" t="n">
        <f aca="false">ROUND((AF116+AI116),1)</f>
        <v>646</v>
      </c>
      <c r="AG121" s="280"/>
      <c r="AH121" s="280"/>
      <c r="AI121" s="280"/>
      <c r="AJ121" s="279" t="n">
        <f aca="false">ROUND((AJ116+AM116),1)</f>
        <v>558</v>
      </c>
      <c r="AK121" s="279"/>
      <c r="AL121" s="279"/>
      <c r="AM121" s="279"/>
      <c r="AN121" s="280" t="n">
        <f aca="false">ROUND((AN116+AQ116),1)</f>
        <v>614</v>
      </c>
      <c r="AO121" s="280"/>
      <c r="AP121" s="280"/>
      <c r="AQ121" s="280"/>
      <c r="AR121" s="279" t="n">
        <f aca="false">ROUND((AR116+AU116),1)</f>
        <v>578</v>
      </c>
      <c r="AS121" s="279"/>
      <c r="AT121" s="279"/>
      <c r="AU121" s="279"/>
      <c r="AV121" s="280" t="n">
        <f aca="false">ROUND((AV116+AY116),1)</f>
        <v>540</v>
      </c>
      <c r="AW121" s="280"/>
      <c r="AX121" s="280"/>
      <c r="AY121" s="280"/>
      <c r="AZ121" s="279" t="n">
        <f aca="false">ROUND((AZ116+BC116),1)</f>
        <v>560</v>
      </c>
      <c r="BA121" s="279"/>
      <c r="BB121" s="279"/>
      <c r="BC121" s="279"/>
      <c r="BD121" s="280" t="n">
        <f aca="false">ROUND((BD116+BG116),1)</f>
        <v>302</v>
      </c>
      <c r="BE121" s="280"/>
      <c r="BF121" s="280"/>
      <c r="BG121" s="280"/>
      <c r="BH121" s="279" t="n">
        <f aca="false">ROUND((BH116+BK116),1)</f>
        <v>0</v>
      </c>
      <c r="BI121" s="279"/>
      <c r="BJ121" s="279"/>
      <c r="BK121" s="279"/>
      <c r="BL121" s="280" t="n">
        <f aca="false">ROUND((BL116+BO116),1)</f>
        <v>0</v>
      </c>
      <c r="BM121" s="280"/>
      <c r="BN121" s="280"/>
      <c r="BO121" s="280"/>
      <c r="BP121" s="281"/>
      <c r="BQ121" s="283"/>
    </row>
    <row r="122" customFormat="false" ht="12.75" hidden="false" customHeight="false" outlineLevel="0" collapsed="false">
      <c r="A122" s="282" t="s">
        <v>945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74" t="s">
        <v>882</v>
      </c>
      <c r="M122" s="274"/>
      <c r="N122" s="274"/>
      <c r="O122" s="274"/>
      <c r="P122" s="274"/>
      <c r="Q122" s="274"/>
      <c r="R122" s="274"/>
      <c r="S122" s="274"/>
      <c r="T122" s="279" t="n">
        <f aca="false">ROUND((T113+T114+T115+T116+W113+W114+W115+W116),1)</f>
        <v>1006</v>
      </c>
      <c r="U122" s="279"/>
      <c r="V122" s="279"/>
      <c r="W122" s="279"/>
      <c r="X122" s="280" t="n">
        <f aca="false">ROUND((X113+X114+X115+X116+AA113+AA114+AA115+AA116),1)</f>
        <v>934</v>
      </c>
      <c r="Y122" s="280"/>
      <c r="Z122" s="280"/>
      <c r="AA122" s="280"/>
      <c r="AB122" s="279" t="n">
        <f aca="false">ROUND((AB113+AB114+AB115+AB116+AE113+AE114+AE115+AE116),1)</f>
        <v>1006</v>
      </c>
      <c r="AC122" s="279"/>
      <c r="AD122" s="279"/>
      <c r="AE122" s="279"/>
      <c r="AF122" s="280" t="n">
        <f aca="false">ROUND((AF113+AF114+AF115+AF116+AI113+AI114+AI115+AI116),1)</f>
        <v>1072</v>
      </c>
      <c r="AG122" s="280"/>
      <c r="AH122" s="280"/>
      <c r="AI122" s="280"/>
      <c r="AJ122" s="279" t="n">
        <f aca="false">ROUND((AJ113+AJ114+AJ115+AJ116+AM113+AM114+AM115+AM116),1)</f>
        <v>990</v>
      </c>
      <c r="AK122" s="279"/>
      <c r="AL122" s="279"/>
      <c r="AM122" s="279"/>
      <c r="AN122" s="280" t="n">
        <f aca="false">ROUND((AN113+AN114+AN115+AN116+AQ113+AQ114+AQ115+AQ116),1)</f>
        <v>954</v>
      </c>
      <c r="AO122" s="280"/>
      <c r="AP122" s="280"/>
      <c r="AQ122" s="280"/>
      <c r="AR122" s="279" t="n">
        <f aca="false">ROUND((AR113+AR114+AR115+AR116+AU113+AU114+AU115+AU116),1)</f>
        <v>900</v>
      </c>
      <c r="AS122" s="279"/>
      <c r="AT122" s="279"/>
      <c r="AU122" s="279"/>
      <c r="AV122" s="280" t="n">
        <f aca="false">ROUND((AV113+AV114+AV115+AV116+AY113+AY114+AY115+AY116),1)</f>
        <v>882</v>
      </c>
      <c r="AW122" s="280"/>
      <c r="AX122" s="280"/>
      <c r="AY122" s="280"/>
      <c r="AZ122" s="279" t="n">
        <f aca="false">ROUND((AZ113+AZ114+AZ115+AZ116+BC113+BC114+BC115+BC116),1)</f>
        <v>972</v>
      </c>
      <c r="BA122" s="279"/>
      <c r="BB122" s="279"/>
      <c r="BC122" s="279"/>
      <c r="BD122" s="280" t="n">
        <f aca="false">ROUND((BD113+BD114+BD115+BD116+BG113+BG114+BG115+BG116),1)</f>
        <v>522</v>
      </c>
      <c r="BE122" s="280"/>
      <c r="BF122" s="280"/>
      <c r="BG122" s="280"/>
      <c r="BH122" s="279" t="n">
        <f aca="false">ROUND((BH113+BH114+BH115+BH116+BK113+BK114+BK115+BK116),1)</f>
        <v>0</v>
      </c>
      <c r="BI122" s="279"/>
      <c r="BJ122" s="279"/>
      <c r="BK122" s="279"/>
      <c r="BL122" s="280" t="n">
        <f aca="false">ROUND((BL113+BL114+BL115+BL116+BO113+BO114+BO115+BO116),1)</f>
        <v>0</v>
      </c>
      <c r="BM122" s="280"/>
      <c r="BN122" s="280"/>
      <c r="BO122" s="280"/>
      <c r="BP122" s="281"/>
      <c r="BQ122" s="283"/>
    </row>
    <row r="123" customFormat="false" ht="12.75" hidden="false" customHeight="false" outlineLevel="0" collapsed="false">
      <c r="A123" s="282" t="s">
        <v>946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4" t="s">
        <v>947</v>
      </c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A123" s="284"/>
      <c r="AB123" s="284"/>
      <c r="AC123" s="284"/>
      <c r="AD123" s="284"/>
      <c r="AE123" s="284"/>
      <c r="AF123" s="284"/>
      <c r="AG123" s="284"/>
      <c r="AH123" s="284"/>
      <c r="AI123" s="284"/>
      <c r="AJ123" s="284"/>
      <c r="AK123" s="284"/>
      <c r="AL123" s="284"/>
      <c r="AM123" s="284"/>
      <c r="AN123" s="284"/>
      <c r="AO123" s="284"/>
      <c r="AP123" s="284"/>
      <c r="AQ123" s="284"/>
      <c r="AR123" s="284"/>
      <c r="AS123" s="284"/>
      <c r="AT123" s="284"/>
      <c r="AU123" s="284"/>
      <c r="AV123" s="284"/>
      <c r="AW123" s="284"/>
      <c r="AX123" s="284"/>
      <c r="AY123" s="284"/>
      <c r="AZ123" s="284"/>
      <c r="BA123" s="284"/>
      <c r="BB123" s="284"/>
      <c r="BC123" s="284"/>
      <c r="BD123" s="284"/>
      <c r="BE123" s="284"/>
      <c r="BF123" s="284"/>
      <c r="BG123" s="284"/>
      <c r="BH123" s="284"/>
      <c r="BI123" s="284"/>
      <c r="BJ123" s="284"/>
      <c r="BK123" s="284"/>
      <c r="BL123" s="284"/>
      <c r="BM123" s="284"/>
      <c r="BN123" s="284"/>
      <c r="BO123" s="284"/>
      <c r="BP123" s="285"/>
    </row>
    <row r="124" customFormat="false" ht="12.75" hidden="false" customHeight="false" outlineLevel="0" collapsed="false">
      <c r="A124" s="282" t="s">
        <v>948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824</v>
      </c>
      <c r="M124" s="286"/>
      <c r="N124" s="286"/>
      <c r="O124" s="286"/>
      <c r="P124" s="286"/>
      <c r="Q124" s="286"/>
      <c r="R124" s="286"/>
      <c r="S124" s="286"/>
      <c r="T124" s="192" t="n">
        <v>3</v>
      </c>
      <c r="U124" s="192"/>
      <c r="V124" s="192"/>
      <c r="W124" s="192"/>
      <c r="X124" s="287" t="n">
        <v>4</v>
      </c>
      <c r="Y124" s="287"/>
      <c r="Z124" s="287"/>
      <c r="AA124" s="287"/>
      <c r="AB124" s="192" t="n">
        <v>3</v>
      </c>
      <c r="AC124" s="192"/>
      <c r="AD124" s="192"/>
      <c r="AE124" s="192"/>
      <c r="AF124" s="287" t="n">
        <v>4</v>
      </c>
      <c r="AG124" s="287"/>
      <c r="AH124" s="287"/>
      <c r="AI124" s="287"/>
      <c r="AJ124" s="192" t="n">
        <v>3</v>
      </c>
      <c r="AK124" s="192"/>
      <c r="AL124" s="192"/>
      <c r="AM124" s="192"/>
      <c r="AN124" s="287" t="n">
        <v>3</v>
      </c>
      <c r="AO124" s="287"/>
      <c r="AP124" s="287"/>
      <c r="AQ124" s="287"/>
      <c r="AR124" s="192" t="n">
        <v>3</v>
      </c>
      <c r="AS124" s="192"/>
      <c r="AT124" s="192"/>
      <c r="AU124" s="192"/>
      <c r="AV124" s="287" t="n">
        <v>3</v>
      </c>
      <c r="AW124" s="287"/>
      <c r="AX124" s="287"/>
      <c r="AY124" s="287"/>
      <c r="AZ124" s="192" t="n">
        <v>3</v>
      </c>
      <c r="BA124" s="192"/>
      <c r="BB124" s="192"/>
      <c r="BC124" s="192"/>
      <c r="BD124" s="287" t="n">
        <v>2</v>
      </c>
      <c r="BE124" s="287"/>
      <c r="BF124" s="287"/>
      <c r="BG124" s="287"/>
      <c r="BH124" s="192"/>
      <c r="BI124" s="192"/>
      <c r="BJ124" s="192"/>
      <c r="BK124" s="192"/>
      <c r="BL124" s="287"/>
      <c r="BM124" s="287"/>
      <c r="BN124" s="287"/>
      <c r="BO124" s="287"/>
      <c r="BP124" s="201"/>
    </row>
    <row r="125" customFormat="false" ht="12.75" hidden="false" customHeight="false" outlineLevel="0" collapsed="false">
      <c r="A125" s="282" t="s">
        <v>949</v>
      </c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825</v>
      </c>
      <c r="M125" s="286"/>
      <c r="N125" s="286"/>
      <c r="O125" s="286"/>
      <c r="P125" s="286"/>
      <c r="Q125" s="286"/>
      <c r="R125" s="286"/>
      <c r="S125" s="286"/>
      <c r="T125" s="192" t="s">
        <v>826</v>
      </c>
      <c r="U125" s="192"/>
      <c r="V125" s="192"/>
      <c r="W125" s="192"/>
      <c r="X125" s="287" t="s">
        <v>827</v>
      </c>
      <c r="Y125" s="287"/>
      <c r="Z125" s="287"/>
      <c r="AA125" s="287"/>
      <c r="AB125" s="192" t="s">
        <v>827</v>
      </c>
      <c r="AC125" s="192"/>
      <c r="AD125" s="192"/>
      <c r="AE125" s="192"/>
      <c r="AF125" s="287" t="s">
        <v>828</v>
      </c>
      <c r="AG125" s="287"/>
      <c r="AH125" s="287"/>
      <c r="AI125" s="287"/>
      <c r="AJ125" s="192" t="s">
        <v>829</v>
      </c>
      <c r="AK125" s="192"/>
      <c r="AL125" s="192"/>
      <c r="AM125" s="192"/>
      <c r="AN125" s="287" t="s">
        <v>830</v>
      </c>
      <c r="AO125" s="287"/>
      <c r="AP125" s="287"/>
      <c r="AQ125" s="287"/>
      <c r="AR125" s="192" t="n">
        <v>3</v>
      </c>
      <c r="AS125" s="192"/>
      <c r="AT125" s="192"/>
      <c r="AU125" s="192"/>
      <c r="AV125" s="287" t="n">
        <v>3</v>
      </c>
      <c r="AW125" s="287"/>
      <c r="AX125" s="287"/>
      <c r="AY125" s="287"/>
      <c r="AZ125" s="192" t="n">
        <v>5</v>
      </c>
      <c r="BA125" s="192"/>
      <c r="BB125" s="192"/>
      <c r="BC125" s="192"/>
      <c r="BD125" s="287" t="n">
        <v>3</v>
      </c>
      <c r="BE125" s="287"/>
      <c r="BF125" s="287"/>
      <c r="BG125" s="287"/>
      <c r="BH125" s="192"/>
      <c r="BI125" s="192"/>
      <c r="BJ125" s="192"/>
      <c r="BK125" s="192"/>
      <c r="BL125" s="287"/>
      <c r="BM125" s="287"/>
      <c r="BN125" s="287"/>
      <c r="BO125" s="287"/>
      <c r="BP125" s="201"/>
    </row>
    <row r="126" customFormat="false" ht="12.75" hidden="false" customHeight="false" outlineLevel="0" collapsed="false">
      <c r="A126" s="282" t="s">
        <v>950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6" t="s">
        <v>831</v>
      </c>
      <c r="M126" s="286"/>
      <c r="N126" s="286"/>
      <c r="O126" s="286"/>
      <c r="P126" s="286"/>
      <c r="Q126" s="286"/>
      <c r="R126" s="286"/>
      <c r="S126" s="286"/>
      <c r="T126" s="192"/>
      <c r="U126" s="192"/>
      <c r="V126" s="192"/>
      <c r="W126" s="192"/>
      <c r="X126" s="287"/>
      <c r="Y126" s="287"/>
      <c r="Z126" s="287"/>
      <c r="AA126" s="287"/>
      <c r="AB126" s="192"/>
      <c r="AC126" s="192"/>
      <c r="AD126" s="192"/>
      <c r="AE126" s="192"/>
      <c r="AF126" s="287"/>
      <c r="AG126" s="287"/>
      <c r="AH126" s="287"/>
      <c r="AI126" s="287"/>
      <c r="AJ126" s="192"/>
      <c r="AK126" s="192"/>
      <c r="AL126" s="192"/>
      <c r="AM126" s="192"/>
      <c r="AN126" s="287"/>
      <c r="AO126" s="287"/>
      <c r="AP126" s="287"/>
      <c r="AQ126" s="287"/>
      <c r="AR126" s="192"/>
      <c r="AS126" s="192"/>
      <c r="AT126" s="192"/>
      <c r="AU126" s="192"/>
      <c r="AV126" s="287"/>
      <c r="AW126" s="287"/>
      <c r="AX126" s="287"/>
      <c r="AY126" s="287"/>
      <c r="AZ126" s="192"/>
      <c r="BA126" s="192"/>
      <c r="BB126" s="192"/>
      <c r="BC126" s="192"/>
      <c r="BD126" s="287"/>
      <c r="BE126" s="287"/>
      <c r="BF126" s="287"/>
      <c r="BG126" s="287"/>
      <c r="BH126" s="192"/>
      <c r="BI126" s="192"/>
      <c r="BJ126" s="192"/>
      <c r="BK126" s="192"/>
      <c r="BL126" s="287"/>
      <c r="BM126" s="287"/>
      <c r="BN126" s="287"/>
      <c r="BO126" s="287"/>
      <c r="BP126" s="201"/>
    </row>
    <row r="127" customFormat="false" ht="12.75" hidden="fals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6" t="s">
        <v>832</v>
      </c>
      <c r="M127" s="286"/>
      <c r="N127" s="286"/>
      <c r="O127" s="286"/>
      <c r="P127" s="286"/>
      <c r="Q127" s="286"/>
      <c r="R127" s="286"/>
      <c r="S127" s="286"/>
      <c r="T127" s="192"/>
      <c r="U127" s="192"/>
      <c r="V127" s="192"/>
      <c r="W127" s="192"/>
      <c r="X127" s="287"/>
      <c r="Y127" s="287"/>
      <c r="Z127" s="287"/>
      <c r="AA127" s="287"/>
      <c r="AB127" s="192" t="n">
        <v>1</v>
      </c>
      <c r="AC127" s="192"/>
      <c r="AD127" s="192"/>
      <c r="AE127" s="192"/>
      <c r="AF127" s="287" t="n">
        <v>1</v>
      </c>
      <c r="AG127" s="287"/>
      <c r="AH127" s="287"/>
      <c r="AI127" s="287"/>
      <c r="AJ127" s="192" t="n">
        <v>1</v>
      </c>
      <c r="AK127" s="192"/>
      <c r="AL127" s="192"/>
      <c r="AM127" s="192"/>
      <c r="AN127" s="287" t="n">
        <v>1</v>
      </c>
      <c r="AO127" s="287"/>
      <c r="AP127" s="287"/>
      <c r="AQ127" s="287"/>
      <c r="AR127" s="192" t="n">
        <v>1</v>
      </c>
      <c r="AS127" s="192"/>
      <c r="AT127" s="192"/>
      <c r="AU127" s="192"/>
      <c r="AV127" s="287" t="n">
        <v>1</v>
      </c>
      <c r="AW127" s="287"/>
      <c r="AX127" s="287"/>
      <c r="AY127" s="287"/>
      <c r="AZ127" s="192"/>
      <c r="BA127" s="192"/>
      <c r="BB127" s="192"/>
      <c r="BC127" s="192"/>
      <c r="BD127" s="287"/>
      <c r="BE127" s="287"/>
      <c r="BF127" s="287"/>
      <c r="BG127" s="287"/>
      <c r="BH127" s="192"/>
      <c r="BI127" s="192"/>
      <c r="BJ127" s="192"/>
      <c r="BK127" s="192"/>
      <c r="BL127" s="287"/>
      <c r="BM127" s="287"/>
      <c r="BN127" s="287"/>
      <c r="BO127" s="287"/>
      <c r="BP127" s="201"/>
    </row>
    <row r="128" customFormat="false" ht="12.75" hidden="tru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  <c r="L128" s="286" t="s">
        <v>833</v>
      </c>
      <c r="M128" s="286"/>
      <c r="N128" s="286"/>
      <c r="O128" s="286"/>
      <c r="P128" s="286"/>
      <c r="Q128" s="286"/>
      <c r="R128" s="286"/>
      <c r="S128" s="286"/>
      <c r="T128" s="192"/>
      <c r="U128" s="192"/>
      <c r="V128" s="192"/>
      <c r="W128" s="192"/>
      <c r="X128" s="287"/>
      <c r="Y128" s="287"/>
      <c r="Z128" s="287"/>
      <c r="AA128" s="287"/>
      <c r="AB128" s="192"/>
      <c r="AC128" s="192"/>
      <c r="AD128" s="192"/>
      <c r="AE128" s="192"/>
      <c r="AF128" s="287"/>
      <c r="AG128" s="287"/>
      <c r="AH128" s="287"/>
      <c r="AI128" s="287"/>
      <c r="AJ128" s="192"/>
      <c r="AK128" s="192"/>
      <c r="AL128" s="192"/>
      <c r="AM128" s="192"/>
      <c r="AN128" s="287"/>
      <c r="AO128" s="287"/>
      <c r="AP128" s="287"/>
      <c r="AQ128" s="287"/>
      <c r="AR128" s="192"/>
      <c r="AS128" s="192"/>
      <c r="AT128" s="192"/>
      <c r="AU128" s="192"/>
      <c r="AV128" s="287"/>
      <c r="AW128" s="287"/>
      <c r="AX128" s="287"/>
      <c r="AY128" s="287"/>
      <c r="AZ128" s="192"/>
      <c r="BA128" s="192"/>
      <c r="BB128" s="192"/>
      <c r="BC128" s="192"/>
      <c r="BD128" s="287"/>
      <c r="BE128" s="287"/>
      <c r="BF128" s="287"/>
      <c r="BG128" s="287"/>
      <c r="BH128" s="192"/>
      <c r="BI128" s="192"/>
      <c r="BJ128" s="192"/>
      <c r="BK128" s="192"/>
      <c r="BL128" s="287"/>
      <c r="BM128" s="287"/>
      <c r="BN128" s="287"/>
      <c r="BO128" s="287"/>
      <c r="BP128" s="201"/>
    </row>
    <row r="129" customFormat="false" ht="12.75" hidden="tru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</row>
    <row r="130" customFormat="false" ht="12.75" hidden="tru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3" customFormat="false" ht="12.75" hidden="false" customHeight="false" outlineLevel="0" collapsed="false">
      <c r="D133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5"/>
    <mergeCell ref="D69:D75"/>
    <mergeCell ref="E69:E75"/>
    <mergeCell ref="F69:F75"/>
    <mergeCell ref="G69:G75"/>
    <mergeCell ref="H69:H75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R69:R75"/>
    <mergeCell ref="S69:S75"/>
    <mergeCell ref="T69:T75"/>
    <mergeCell ref="U69:U75"/>
    <mergeCell ref="V69:V75"/>
    <mergeCell ref="W69:W75"/>
    <mergeCell ref="X69:X75"/>
    <mergeCell ref="Y69:Y75"/>
    <mergeCell ref="Z69:Z75"/>
    <mergeCell ref="AA69:AA75"/>
    <mergeCell ref="AB69:AB75"/>
    <mergeCell ref="AC69:AC75"/>
    <mergeCell ref="AD69:AD75"/>
    <mergeCell ref="AE69:AE75"/>
    <mergeCell ref="AF69:AF75"/>
    <mergeCell ref="AG69:AG75"/>
    <mergeCell ref="AH69:AH75"/>
    <mergeCell ref="AI69:AI75"/>
    <mergeCell ref="AJ69:AJ75"/>
    <mergeCell ref="AK69:AK75"/>
    <mergeCell ref="AL69:AL75"/>
    <mergeCell ref="AM69:AM75"/>
    <mergeCell ref="AN69:AN75"/>
    <mergeCell ref="AO69:AO75"/>
    <mergeCell ref="AP69:AP75"/>
    <mergeCell ref="AQ69:AQ75"/>
    <mergeCell ref="AR69:AR75"/>
    <mergeCell ref="AS69:AS75"/>
    <mergeCell ref="AT69:AT75"/>
    <mergeCell ref="AU69:AU75"/>
    <mergeCell ref="AV69:AV75"/>
    <mergeCell ref="AW69:AW75"/>
    <mergeCell ref="AX69:AX75"/>
    <mergeCell ref="AY69:AY75"/>
    <mergeCell ref="AZ69:AZ75"/>
    <mergeCell ref="BA69:BA75"/>
    <mergeCell ref="BB69:BB75"/>
    <mergeCell ref="BC69:BC75"/>
    <mergeCell ref="BD69:BD75"/>
    <mergeCell ref="BE69:BE75"/>
    <mergeCell ref="BF69:BF75"/>
    <mergeCell ref="BG69:BG75"/>
    <mergeCell ref="BH69:BH75"/>
    <mergeCell ref="BI69:BI75"/>
    <mergeCell ref="BJ69:BJ75"/>
    <mergeCell ref="BK69:BK75"/>
    <mergeCell ref="BL69:BL75"/>
    <mergeCell ref="BM69:BM75"/>
    <mergeCell ref="BN69:BN75"/>
    <mergeCell ref="BO69:BO75"/>
    <mergeCell ref="BP69:BP75"/>
    <mergeCell ref="BQ69:BQ75"/>
    <mergeCell ref="BR69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N112:BO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A130:K13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5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79</v>
      </c>
      <c r="BS1" s="188" t="s">
        <v>88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7</v>
      </c>
      <c r="B3" s="182" t="s">
        <v>58</v>
      </c>
      <c r="C3" s="183" t="s">
        <v>874</v>
      </c>
      <c r="D3" s="183"/>
      <c r="E3" s="183"/>
      <c r="F3" s="183"/>
      <c r="G3" s="183"/>
      <c r="H3" s="183"/>
      <c r="I3" s="184" t="s">
        <v>952</v>
      </c>
      <c r="J3" s="134" t="s">
        <v>467</v>
      </c>
      <c r="K3" s="134"/>
      <c r="L3" s="134"/>
      <c r="M3" s="184" t="s">
        <v>953</v>
      </c>
      <c r="N3" s="185" t="s">
        <v>877</v>
      </c>
      <c r="O3" s="185"/>
      <c r="P3" s="185"/>
      <c r="Q3" s="185"/>
      <c r="R3" s="185"/>
      <c r="S3" s="185"/>
      <c r="T3" s="185"/>
      <c r="U3" s="185" t="s">
        <v>87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75</v>
      </c>
      <c r="K4" s="184" t="s">
        <v>476</v>
      </c>
      <c r="L4" s="184" t="s">
        <v>881</v>
      </c>
      <c r="M4" s="184"/>
      <c r="N4" s="184" t="s">
        <v>954</v>
      </c>
      <c r="O4" s="134" t="s">
        <v>951</v>
      </c>
      <c r="P4" s="134"/>
      <c r="Q4" s="134"/>
      <c r="R4" s="134"/>
      <c r="S4" s="134"/>
      <c r="T4" s="292" t="s">
        <v>955</v>
      </c>
      <c r="U4" s="192" t="s">
        <v>478</v>
      </c>
      <c r="V4" s="192"/>
      <c r="W4" s="192"/>
      <c r="X4" s="192"/>
      <c r="Y4" s="192"/>
      <c r="Z4" s="192"/>
      <c r="AA4" s="192"/>
      <c r="AB4" s="192"/>
      <c r="AC4" s="192" t="s">
        <v>479</v>
      </c>
      <c r="AD4" s="192"/>
      <c r="AE4" s="192"/>
      <c r="AF4" s="192"/>
      <c r="AG4" s="192"/>
      <c r="AH4" s="192"/>
      <c r="AI4" s="192"/>
      <c r="AJ4" s="192"/>
      <c r="AK4" s="192" t="s">
        <v>480</v>
      </c>
      <c r="AL4" s="192"/>
      <c r="AM4" s="192"/>
      <c r="AN4" s="192"/>
      <c r="AO4" s="192"/>
      <c r="AP4" s="192"/>
      <c r="AQ4" s="192"/>
      <c r="AR4" s="192"/>
      <c r="AS4" s="192" t="s">
        <v>481</v>
      </c>
      <c r="AT4" s="192"/>
      <c r="AU4" s="192"/>
      <c r="AV4" s="192"/>
      <c r="AW4" s="192"/>
      <c r="AX4" s="192"/>
      <c r="AY4" s="192"/>
      <c r="AZ4" s="192"/>
      <c r="BA4" s="192" t="s">
        <v>482</v>
      </c>
      <c r="BB4" s="192"/>
      <c r="BC4" s="192"/>
      <c r="BD4" s="192"/>
      <c r="BE4" s="192"/>
      <c r="BF4" s="192"/>
      <c r="BG4" s="192"/>
      <c r="BH4" s="192"/>
      <c r="BI4" s="192" t="s">
        <v>4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85</v>
      </c>
      <c r="D5" s="194" t="s">
        <v>886</v>
      </c>
      <c r="E5" s="194" t="s">
        <v>887</v>
      </c>
      <c r="F5" s="194" t="s">
        <v>888</v>
      </c>
      <c r="G5" s="194" t="s">
        <v>849</v>
      </c>
      <c r="H5" s="194" t="s">
        <v>509</v>
      </c>
      <c r="I5" s="184"/>
      <c r="J5" s="184"/>
      <c r="K5" s="184"/>
      <c r="L5" s="184"/>
      <c r="M5" s="184"/>
      <c r="N5" s="184"/>
      <c r="O5" s="184" t="s">
        <v>956</v>
      </c>
      <c r="P5" s="184" t="s">
        <v>957</v>
      </c>
      <c r="Q5" s="184" t="s">
        <v>958</v>
      </c>
      <c r="R5" s="184" t="s">
        <v>959</v>
      </c>
      <c r="S5" s="184" t="s">
        <v>860</v>
      </c>
      <c r="T5" s="292"/>
      <c r="U5" s="197" t="s">
        <v>894</v>
      </c>
      <c r="V5" s="197"/>
      <c r="W5" s="293"/>
      <c r="X5" s="293"/>
      <c r="Y5" s="199" t="s">
        <v>895</v>
      </c>
      <c r="Z5" s="199"/>
      <c r="AA5" s="294"/>
      <c r="AB5" s="294"/>
      <c r="AC5" s="197" t="s">
        <v>896</v>
      </c>
      <c r="AD5" s="197"/>
      <c r="AE5" s="293"/>
      <c r="AF5" s="293"/>
      <c r="AG5" s="199" t="s">
        <v>897</v>
      </c>
      <c r="AH5" s="199"/>
      <c r="AI5" s="294"/>
      <c r="AJ5" s="294"/>
      <c r="AK5" s="197" t="s">
        <v>898</v>
      </c>
      <c r="AL5" s="197"/>
      <c r="AM5" s="293"/>
      <c r="AN5" s="293"/>
      <c r="AO5" s="199" t="s">
        <v>899</v>
      </c>
      <c r="AP5" s="199"/>
      <c r="AQ5" s="294"/>
      <c r="AR5" s="294"/>
      <c r="AS5" s="197" t="s">
        <v>900</v>
      </c>
      <c r="AT5" s="197"/>
      <c r="AU5" s="293"/>
      <c r="AV5" s="293"/>
      <c r="AW5" s="199" t="s">
        <v>901</v>
      </c>
      <c r="AX5" s="199"/>
      <c r="AY5" s="294"/>
      <c r="AZ5" s="294"/>
      <c r="BA5" s="197" t="s">
        <v>902</v>
      </c>
      <c r="BB5" s="197"/>
      <c r="BC5" s="293"/>
      <c r="BD5" s="293"/>
      <c r="BE5" s="199" t="s">
        <v>903</v>
      </c>
      <c r="BF5" s="199"/>
      <c r="BG5" s="294"/>
      <c r="BH5" s="294"/>
      <c r="BI5" s="197" t="s">
        <v>904</v>
      </c>
      <c r="BJ5" s="197"/>
      <c r="BK5" s="293"/>
      <c r="BL5" s="293"/>
      <c r="BM5" s="199" t="s">
        <v>90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56</v>
      </c>
      <c r="V6" s="195" t="s">
        <v>957</v>
      </c>
      <c r="W6" s="195" t="s">
        <v>958</v>
      </c>
      <c r="X6" s="195" t="s">
        <v>959</v>
      </c>
      <c r="Y6" s="195" t="s">
        <v>956</v>
      </c>
      <c r="Z6" s="195" t="s">
        <v>957</v>
      </c>
      <c r="AA6" s="195" t="s">
        <v>958</v>
      </c>
      <c r="AB6" s="195" t="s">
        <v>959</v>
      </c>
      <c r="AC6" s="195" t="s">
        <v>956</v>
      </c>
      <c r="AD6" s="195" t="s">
        <v>957</v>
      </c>
      <c r="AE6" s="195" t="s">
        <v>958</v>
      </c>
      <c r="AF6" s="195" t="s">
        <v>959</v>
      </c>
      <c r="AG6" s="195" t="s">
        <v>956</v>
      </c>
      <c r="AH6" s="195" t="s">
        <v>957</v>
      </c>
      <c r="AI6" s="195" t="s">
        <v>958</v>
      </c>
      <c r="AJ6" s="195" t="s">
        <v>959</v>
      </c>
      <c r="AK6" s="195" t="s">
        <v>956</v>
      </c>
      <c r="AL6" s="195" t="s">
        <v>957</v>
      </c>
      <c r="AM6" s="195" t="s">
        <v>958</v>
      </c>
      <c r="AN6" s="195" t="s">
        <v>959</v>
      </c>
      <c r="AO6" s="195" t="s">
        <v>956</v>
      </c>
      <c r="AP6" s="195" t="s">
        <v>957</v>
      </c>
      <c r="AQ6" s="195" t="s">
        <v>958</v>
      </c>
      <c r="AR6" s="195" t="s">
        <v>959</v>
      </c>
      <c r="AS6" s="195" t="s">
        <v>956</v>
      </c>
      <c r="AT6" s="195" t="s">
        <v>957</v>
      </c>
      <c r="AU6" s="195" t="s">
        <v>958</v>
      </c>
      <c r="AV6" s="195" t="s">
        <v>959</v>
      </c>
      <c r="AW6" s="195" t="s">
        <v>956</v>
      </c>
      <c r="AX6" s="195" t="s">
        <v>957</v>
      </c>
      <c r="AY6" s="195" t="s">
        <v>958</v>
      </c>
      <c r="AZ6" s="195" t="s">
        <v>959</v>
      </c>
      <c r="BA6" s="195" t="s">
        <v>956</v>
      </c>
      <c r="BB6" s="195" t="s">
        <v>957</v>
      </c>
      <c r="BC6" s="195" t="s">
        <v>958</v>
      </c>
      <c r="BD6" s="195" t="s">
        <v>959</v>
      </c>
      <c r="BE6" s="195" t="s">
        <v>956</v>
      </c>
      <c r="BF6" s="195" t="s">
        <v>957</v>
      </c>
      <c r="BG6" s="195" t="s">
        <v>958</v>
      </c>
      <c r="BH6" s="195" t="s">
        <v>959</v>
      </c>
      <c r="BI6" s="195" t="s">
        <v>956</v>
      </c>
      <c r="BJ6" s="195" t="s">
        <v>957</v>
      </c>
      <c r="BK6" s="195" t="s">
        <v>958</v>
      </c>
      <c r="BL6" s="195" t="s">
        <v>959</v>
      </c>
      <c r="BM6" s="195" t="s">
        <v>956</v>
      </c>
      <c r="BN6" s="195" t="s">
        <v>957</v>
      </c>
      <c r="BO6" s="195" t="s">
        <v>958</v>
      </c>
      <c r="BP6" s="195" t="s">
        <v>959</v>
      </c>
    </row>
    <row r="7" customFormat="false" ht="19.5" hidden="false" customHeight="false" outlineLevel="0" collapsed="false">
      <c r="A7" s="205" t="s">
        <v>498</v>
      </c>
      <c r="B7" s="205" t="s">
        <v>499</v>
      </c>
      <c r="C7" s="295"/>
      <c r="D7" s="295"/>
      <c r="E7" s="295"/>
      <c r="F7" s="295"/>
      <c r="G7" s="295"/>
      <c r="H7" s="295"/>
      <c r="I7" s="296" t="n">
        <f aca="false">SUMIF(BS8:BS89,"&gt;=0",I8:I89)</f>
        <v>269</v>
      </c>
      <c r="J7" s="296" t="n">
        <f aca="false">SUMIF(BS8:BS89,"&gt;=0",J8:J89)</f>
        <v>0</v>
      </c>
      <c r="K7" s="296" t="n">
        <f aca="false">SUMIF(BS8:BS89,"&gt;=0",K8:K89)</f>
        <v>0</v>
      </c>
      <c r="L7" s="295"/>
      <c r="M7" s="296" t="n">
        <f aca="false">SUMIF(BS8:BS89,"&gt;=0",M8:M89)</f>
        <v>269</v>
      </c>
      <c r="N7" s="296" t="n">
        <f aca="false">SUMIF(BS8:BS89,"&gt;=0",N8:N89)</f>
        <v>10012</v>
      </c>
      <c r="O7" s="296" t="n">
        <f aca="false">SUMIF(BS8:BS89,"&gt;=0",O8:O89)</f>
        <v>3760</v>
      </c>
      <c r="P7" s="296" t="n">
        <f aca="false">SUMIF(BS8:BS89,"&gt;=0",P8:P89)</f>
        <v>31</v>
      </c>
      <c r="Q7" s="296" t="n">
        <f aca="false">SUMIF(BS8:BS89,"&gt;=0",Q8:Q89)</f>
        <v>19.75</v>
      </c>
      <c r="R7" s="296" t="n">
        <f aca="false">SUMIF(BS8:BS89,"&gt;=0",R8:R89)</f>
        <v>6</v>
      </c>
      <c r="S7" s="296" t="n">
        <f aca="false">SUMIF(BS8:BS89,"&gt;=0",S8:S89)</f>
        <v>3816.75</v>
      </c>
      <c r="T7" s="297" t="n">
        <f aca="false">SUMIF(BS8:BS89,"&gt;=0",T8:T89)</f>
        <v>6195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00</v>
      </c>
      <c r="B8" s="214" t="s">
        <v>501</v>
      </c>
      <c r="C8" s="299"/>
      <c r="D8" s="299"/>
      <c r="E8" s="299"/>
      <c r="F8" s="299"/>
      <c r="G8" s="299"/>
      <c r="H8" s="299"/>
      <c r="I8" s="300" t="n">
        <f aca="false">SUMIF(BS9:BS55,"&gt;=0",I9:I55)</f>
        <v>198</v>
      </c>
      <c r="J8" s="300" t="n">
        <f aca="false">SUMIF(BS9:BS55,"&gt;=0",J9:J55)</f>
        <v>0</v>
      </c>
      <c r="K8" s="300" t="n">
        <f aca="false">SUMIF(BS9:BS55,"&gt;=0",K9:K55)</f>
        <v>0</v>
      </c>
      <c r="L8" s="299"/>
      <c r="M8" s="300" t="n">
        <f aca="false">SUMIF(BS9:BS55,"&gt;=0",M9:M55)</f>
        <v>198</v>
      </c>
      <c r="N8" s="300" t="n">
        <f aca="false">SUMIF(BS9:BS55,"&gt;=0",N9:N55)</f>
        <v>7128</v>
      </c>
      <c r="O8" s="300" t="n">
        <f aca="false">SUMIF(BS9:BS55,"&gt;=0",O9:O55)</f>
        <v>2438</v>
      </c>
      <c r="P8" s="300" t="n">
        <f aca="false">SUMIF(BS9:BS55,"&gt;=0",P9:P55)</f>
        <v>26</v>
      </c>
      <c r="Q8" s="300" t="n">
        <f aca="false">SUMIF(BS9:BS55,"&gt;=0",Q9:Q55)</f>
        <v>15</v>
      </c>
      <c r="R8" s="300" t="n">
        <f aca="false">SUMIF(BS9:BS55,"&gt;=0",R9:R55)</f>
        <v>5</v>
      </c>
      <c r="S8" s="300" t="n">
        <f aca="false">SUMIF(BS9:BS55,"&gt;=0",S9:S55)</f>
        <v>2484</v>
      </c>
      <c r="T8" s="301" t="n">
        <f aca="false">SUMIF(BS9:BS55,"&gt;=0",T9:T55)</f>
        <v>464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502</v>
      </c>
      <c r="B9" s="303" t="s">
        <v>503</v>
      </c>
      <c r="C9" s="304" t="s">
        <v>90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507</v>
      </c>
      <c r="B10" s="303" t="s">
        <v>508</v>
      </c>
      <c r="C10" s="304"/>
      <c r="D10" s="304" t="s">
        <v>907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512</v>
      </c>
      <c r="B11" s="303" t="s">
        <v>513</v>
      </c>
      <c r="C11" s="304"/>
      <c r="D11" s="304" t="s">
        <v>908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516</v>
      </c>
      <c r="B12" s="303" t="s">
        <v>83</v>
      </c>
      <c r="C12" s="304"/>
      <c r="D12" s="304" t="s">
        <v>90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519</v>
      </c>
      <c r="B13" s="303" t="s">
        <v>520</v>
      </c>
      <c r="C13" s="304"/>
      <c r="D13" s="304" t="s">
        <v>90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523</v>
      </c>
      <c r="B14" s="303" t="s">
        <v>524</v>
      </c>
      <c r="C14" s="304"/>
      <c r="D14" s="304" t="s">
        <v>91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525</v>
      </c>
      <c r="B15" s="303" t="s">
        <v>526</v>
      </c>
      <c r="C15" s="304"/>
      <c r="D15" s="304" t="s">
        <v>91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29</v>
      </c>
      <c r="B16" s="303" t="s">
        <v>530</v>
      </c>
      <c r="C16" s="304"/>
      <c r="D16" s="304" t="s">
        <v>90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33</v>
      </c>
      <c r="B17" s="303" t="s">
        <v>534</v>
      </c>
      <c r="C17" s="304"/>
      <c r="D17" s="304" t="s">
        <v>91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537</v>
      </c>
      <c r="B18" s="303" t="s">
        <v>538</v>
      </c>
      <c r="C18" s="304"/>
      <c r="D18" s="304" t="s">
        <v>91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540</v>
      </c>
      <c r="B19" s="303" t="s">
        <v>541</v>
      </c>
      <c r="C19" s="304"/>
      <c r="D19" s="304" t="s">
        <v>913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544</v>
      </c>
      <c r="B20" s="303" t="s">
        <v>545</v>
      </c>
      <c r="C20" s="304"/>
      <c r="D20" s="304" t="s">
        <v>91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4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44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547</v>
      </c>
      <c r="B21" s="303" t="s">
        <v>548</v>
      </c>
      <c r="C21" s="304"/>
      <c r="D21" s="304" t="s">
        <v>91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551</v>
      </c>
      <c r="B22" s="303" t="s">
        <v>552</v>
      </c>
      <c r="C22" s="304"/>
      <c r="D22" s="304" t="s">
        <v>914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03" t="s">
        <v>554</v>
      </c>
      <c r="B23" s="303" t="s">
        <v>555</v>
      </c>
      <c r="C23" s="304" t="s">
        <v>913</v>
      </c>
      <c r="D23" s="304"/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68</v>
      </c>
      <c r="P23" s="305" t="n">
        <f aca="false">V23+Z23+AD23+AH23+AL23+AP23+AT23+AX23+BB23+BF23</f>
        <v>2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70.5</v>
      </c>
      <c r="T23" s="306" t="n">
        <f aca="false">N23-S23</f>
        <v>145.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557</v>
      </c>
      <c r="B24" s="303" t="s">
        <v>558</v>
      </c>
      <c r="C24" s="304"/>
      <c r="D24" s="304" t="s">
        <v>915</v>
      </c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+BA24+BE24</f>
        <v>68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68.25</v>
      </c>
      <c r="T24" s="306" t="n">
        <f aca="false">N24-S24</f>
        <v>111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68</v>
      </c>
      <c r="AL24" s="307" t="n">
        <v>0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561</v>
      </c>
      <c r="B25" s="303" t="s">
        <v>562</v>
      </c>
      <c r="C25" s="304" t="s">
        <v>916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34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5.25</v>
      </c>
      <c r="T25" s="306" t="n">
        <f aca="false">N25-S25</f>
        <v>10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34</v>
      </c>
      <c r="AX25" s="307" t="n">
        <v>1</v>
      </c>
      <c r="AY25" s="307" t="n">
        <v>0.25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565</v>
      </c>
      <c r="B26" s="303" t="s">
        <v>566</v>
      </c>
      <c r="C26" s="304" t="s">
        <v>917</v>
      </c>
      <c r="D26" s="304"/>
      <c r="E26" s="304"/>
      <c r="F26" s="304" t="s">
        <v>906</v>
      </c>
      <c r="G26" s="304"/>
      <c r="H26" s="304"/>
      <c r="I26" s="305" t="n">
        <f aca="false">M26+K26</f>
        <v>16</v>
      </c>
      <c r="J26" s="305" t="n">
        <v>0</v>
      </c>
      <c r="K26" s="305" t="n">
        <f aca="false">ROUNDDOWN(J26/36*4,0)/4</f>
        <v>0</v>
      </c>
      <c r="L26" s="304"/>
      <c r="M26" s="305" t="n">
        <v>16</v>
      </c>
      <c r="N26" s="305" t="n">
        <v>576</v>
      </c>
      <c r="O26" s="305" t="n">
        <f aca="false">U26+Y26+AC26+AG26+AK26+AO26+AS26+AW26+BA26+BE26</f>
        <v>136</v>
      </c>
      <c r="P26" s="305" t="n">
        <f aca="false">V26+Z26+AD26+AH26+AL26+AP26+AT26+AX26+BB26+BF26</f>
        <v>4</v>
      </c>
      <c r="Q26" s="305" t="n">
        <f aca="false">W26+AA26+AE26+AI26+AM26+AQ26+AU26+AY26+BC26+BG26</f>
        <v>1.25</v>
      </c>
      <c r="R26" s="305" t="n">
        <f aca="false">X26+AB26+AF26+AJ26+AN26+AR26+AV26+AZ26+BD26+BH26</f>
        <v>1</v>
      </c>
      <c r="S26" s="305" t="n">
        <f aca="false">O26+P26+Q26+R26</f>
        <v>142.25</v>
      </c>
      <c r="T26" s="306" t="n">
        <f aca="false">N26-S26</f>
        <v>433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34</v>
      </c>
      <c r="AD26" s="307" t="n">
        <v>1</v>
      </c>
      <c r="AE26" s="307" t="n">
        <v>0.25</v>
      </c>
      <c r="AF26" s="307" t="n">
        <v>0</v>
      </c>
      <c r="AG26" s="307" t="n">
        <v>34</v>
      </c>
      <c r="AH26" s="307" t="n">
        <v>1</v>
      </c>
      <c r="AI26" s="307" t="n">
        <v>0.5</v>
      </c>
      <c r="AJ26" s="307" t="n">
        <v>1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570</v>
      </c>
      <c r="B27" s="303" t="s">
        <v>571</v>
      </c>
      <c r="C27" s="304"/>
      <c r="D27" s="304" t="s">
        <v>918</v>
      </c>
      <c r="E27" s="304"/>
      <c r="F27" s="304"/>
      <c r="G27" s="304"/>
      <c r="H27" s="304"/>
      <c r="I27" s="305" t="n">
        <f aca="false">M27+K27</f>
        <v>8</v>
      </c>
      <c r="J27" s="305" t="n">
        <v>0</v>
      </c>
      <c r="K27" s="305" t="n">
        <f aca="false">ROUNDDOWN(J27/36*4,0)/4</f>
        <v>0</v>
      </c>
      <c r="L27" s="304"/>
      <c r="M27" s="305" t="n">
        <v>8</v>
      </c>
      <c r="N27" s="305" t="n">
        <v>288</v>
      </c>
      <c r="O27" s="305" t="n">
        <f aca="false">U27+Y27+AC27+AG27+AK27+AO27+AS27+AW27+BA27+BE27</f>
        <v>100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00.5</v>
      </c>
      <c r="T27" s="306" t="n">
        <f aca="false">N27-S27</f>
        <v>187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0</v>
      </c>
      <c r="AD27" s="307" t="n">
        <v>0</v>
      </c>
      <c r="AE27" s="307" t="n">
        <v>0.25</v>
      </c>
      <c r="AF27" s="307" t="n">
        <v>0</v>
      </c>
      <c r="AG27" s="307" t="n">
        <v>50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573</v>
      </c>
      <c r="B28" s="303" t="s">
        <v>574</v>
      </c>
      <c r="C28" s="304" t="s">
        <v>910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576</v>
      </c>
      <c r="B29" s="303" t="s">
        <v>577</v>
      </c>
      <c r="C29" s="304"/>
      <c r="D29" s="304" t="s">
        <v>909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34</v>
      </c>
      <c r="AP29" s="307" t="n">
        <v>0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3" t="s">
        <v>580</v>
      </c>
      <c r="B30" s="303" t="s">
        <v>581</v>
      </c>
      <c r="C30" s="304" t="s">
        <v>916</v>
      </c>
      <c r="D30" s="304"/>
      <c r="E30" s="304"/>
      <c r="F30" s="304" t="s">
        <v>916</v>
      </c>
      <c r="G30" s="304"/>
      <c r="H30" s="304"/>
      <c r="I30" s="305" t="n">
        <f aca="false">M30+K30</f>
        <v>7</v>
      </c>
      <c r="J30" s="305" t="n">
        <v>0</v>
      </c>
      <c r="K30" s="305" t="n">
        <f aca="false">ROUNDDOWN(J30/36*4,0)/4</f>
        <v>0</v>
      </c>
      <c r="L30" s="304"/>
      <c r="M30" s="305" t="n">
        <v>7</v>
      </c>
      <c r="N30" s="305" t="n">
        <v>252</v>
      </c>
      <c r="O30" s="305" t="n">
        <f aca="false">U30+Y30+AC30+AG30+AK30+AO30+AS30+AW30+BA30+BE30</f>
        <v>84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86.5</v>
      </c>
      <c r="T30" s="306" t="n">
        <f aca="false">N30-S30</f>
        <v>16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84</v>
      </c>
      <c r="AX30" s="307" t="n">
        <v>1</v>
      </c>
      <c r="AY30" s="307" t="n">
        <v>0.5</v>
      </c>
      <c r="AZ30" s="307" t="n">
        <v>1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584</v>
      </c>
      <c r="B31" s="303" t="s">
        <v>585</v>
      </c>
      <c r="C31" s="304" t="s">
        <v>909</v>
      </c>
      <c r="D31" s="304"/>
      <c r="E31" s="304"/>
      <c r="F31" s="304" t="s">
        <v>909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36.5</v>
      </c>
      <c r="T31" s="306" t="n">
        <f aca="false">N31-S31</f>
        <v>143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34</v>
      </c>
      <c r="AP31" s="307" t="n">
        <v>1</v>
      </c>
      <c r="AQ31" s="307" t="n">
        <v>0.5</v>
      </c>
      <c r="AR31" s="307" t="n">
        <v>1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587</v>
      </c>
      <c r="B32" s="303" t="s">
        <v>588</v>
      </c>
      <c r="C32" s="304" t="s">
        <v>919</v>
      </c>
      <c r="D32" s="304"/>
      <c r="E32" s="304"/>
      <c r="F32" s="304" t="s">
        <v>912</v>
      </c>
      <c r="G32" s="304"/>
      <c r="H32" s="304"/>
      <c r="I32" s="305" t="n">
        <f aca="false">M32+K32</f>
        <v>8</v>
      </c>
      <c r="J32" s="305" t="n">
        <v>0</v>
      </c>
      <c r="K32" s="305" t="n">
        <f aca="false">ROUNDDOWN(J32/36*4,0)/4</f>
        <v>0</v>
      </c>
      <c r="L32" s="304"/>
      <c r="M32" s="305" t="n">
        <v>8</v>
      </c>
      <c r="N32" s="305" t="n">
        <v>288</v>
      </c>
      <c r="O32" s="305" t="n">
        <f aca="false">U32+Y32+AC32+AG32+AK32+AO32+AS32+AW32+BA32+BE32</f>
        <v>86</v>
      </c>
      <c r="P32" s="305" t="n">
        <f aca="false">V32+Z32+AD32+AH32+AL32+AP32+AT32+AX32+BB32+BF32</f>
        <v>2</v>
      </c>
      <c r="Q32" s="305" t="n">
        <f aca="false">W32+AA32+AE32+AI32+AM32+AQ32+AU32+AY32+BC32+BG32</f>
        <v>0.75</v>
      </c>
      <c r="R32" s="305" t="n">
        <f aca="false">X32+AB32+AF32+AJ32+AN32+AR32+AV32+AZ32+BD32+BH32</f>
        <v>1</v>
      </c>
      <c r="S32" s="305" t="n">
        <f aca="false">O32+P32+Q32+R32</f>
        <v>89.75</v>
      </c>
      <c r="T32" s="306" t="n">
        <f aca="false">N32-S32</f>
        <v>198.2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1</v>
      </c>
      <c r="AE32" s="307" t="n">
        <v>0.5</v>
      </c>
      <c r="AF32" s="307" t="n">
        <v>1</v>
      </c>
      <c r="AG32" s="307" t="n">
        <v>52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591</v>
      </c>
      <c r="B33" s="303" t="s">
        <v>592</v>
      </c>
      <c r="C33" s="304" t="s">
        <v>909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52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53.25</v>
      </c>
      <c r="T33" s="306" t="n">
        <f aca="false">N33-S33</f>
        <v>12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52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95</v>
      </c>
      <c r="B34" s="303" t="s">
        <v>596</v>
      </c>
      <c r="C34" s="304"/>
      <c r="D34" s="304" t="s">
        <v>920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52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52.25</v>
      </c>
      <c r="T34" s="306" t="n">
        <f aca="false">N34-S34</f>
        <v>5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52</v>
      </c>
      <c r="Z34" s="307" t="n">
        <v>0</v>
      </c>
      <c r="AA34" s="307" t="n">
        <v>0.2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598</v>
      </c>
      <c r="B35" s="303" t="s">
        <v>599</v>
      </c>
      <c r="C35" s="304"/>
      <c r="D35" s="304" t="s">
        <v>921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5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2.25</v>
      </c>
      <c r="T35" s="306" t="n">
        <f aca="false">N35-S35</f>
        <v>91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2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600</v>
      </c>
      <c r="B36" s="303" t="s">
        <v>601</v>
      </c>
      <c r="C36" s="304" t="s">
        <v>922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34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35.25</v>
      </c>
      <c r="T36" s="306" t="n">
        <f aca="false">N36-S36</f>
        <v>10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602</v>
      </c>
      <c r="B37" s="303" t="s">
        <v>603</v>
      </c>
      <c r="C37" s="304"/>
      <c r="D37" s="304" t="s">
        <v>912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52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52.25</v>
      </c>
      <c r="T37" s="306" t="n">
        <f aca="false">N37-S37</f>
        <v>5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52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606</v>
      </c>
      <c r="B38" s="303" t="s">
        <v>607</v>
      </c>
      <c r="C38" s="304" t="s">
        <v>923</v>
      </c>
      <c r="D38" s="304"/>
      <c r="E38" s="304"/>
      <c r="F38" s="304" t="s">
        <v>923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34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36.5</v>
      </c>
      <c r="T38" s="306" t="n">
        <f aca="false">N38-S38</f>
        <v>10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610</v>
      </c>
      <c r="B39" s="303" t="s">
        <v>611</v>
      </c>
      <c r="C39" s="304"/>
      <c r="D39" s="304" t="s">
        <v>909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52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52.25</v>
      </c>
      <c r="T39" s="306" t="n">
        <f aca="false">N39-S39</f>
        <v>5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52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614</v>
      </c>
      <c r="B40" s="303" t="s">
        <v>615</v>
      </c>
      <c r="C40" s="304" t="s">
        <v>923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5.25</v>
      </c>
      <c r="T40" s="306" t="n">
        <f aca="false">N40-S40</f>
        <v>108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618</v>
      </c>
      <c r="B41" s="303" t="s">
        <v>619</v>
      </c>
      <c r="C41" s="304"/>
      <c r="D41" s="304" t="s">
        <v>922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52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52.25</v>
      </c>
      <c r="T41" s="306" t="n">
        <f aca="false">N41-S41</f>
        <v>91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2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8" t="s">
        <v>622</v>
      </c>
      <c r="B42" s="308" t="s">
        <v>623</v>
      </c>
      <c r="C42" s="309"/>
      <c r="D42" s="309"/>
      <c r="E42" s="309"/>
      <c r="F42" s="309"/>
      <c r="G42" s="309"/>
      <c r="H42" s="309"/>
      <c r="I42" s="310"/>
      <c r="J42" s="310"/>
      <c r="K42" s="310"/>
      <c r="L42" s="309"/>
      <c r="M42" s="310"/>
      <c r="N42" s="310"/>
      <c r="O42" s="310"/>
      <c r="P42" s="310"/>
      <c r="Q42" s="310"/>
      <c r="R42" s="310"/>
      <c r="S42" s="310"/>
      <c r="T42" s="311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v>-1</v>
      </c>
    </row>
    <row r="43" customFormat="false" ht="19.7" hidden="false" customHeight="true" outlineLevel="0" collapsed="false">
      <c r="A43" s="303" t="s">
        <v>624</v>
      </c>
      <c r="B43" s="303" t="s">
        <v>625</v>
      </c>
      <c r="C43" s="304"/>
      <c r="D43" s="304" t="s">
        <v>924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50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50.25</v>
      </c>
      <c r="T43" s="306" t="n">
        <f aca="false">N43-S43</f>
        <v>57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50</v>
      </c>
      <c r="BB43" s="307" t="n">
        <v>0</v>
      </c>
      <c r="BC43" s="307" t="n">
        <v>0.25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628</v>
      </c>
      <c r="B44" s="303" t="s">
        <v>629</v>
      </c>
      <c r="C44" s="304"/>
      <c r="D44" s="304" t="s">
        <v>92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5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52</v>
      </c>
      <c r="BB44" s="307" t="n">
        <v>0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630</v>
      </c>
      <c r="B45" s="303" t="s">
        <v>631</v>
      </c>
      <c r="C45" s="304" t="s">
        <v>922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2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3.25</v>
      </c>
      <c r="T45" s="306" t="n">
        <f aca="false">N45-S45</f>
        <v>9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634</v>
      </c>
      <c r="B46" s="303" t="s">
        <v>635</v>
      </c>
      <c r="C46" s="304" t="s">
        <v>924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5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3.25</v>
      </c>
      <c r="T46" s="306" t="n">
        <f aca="false">N46-S46</f>
        <v>126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52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638</v>
      </c>
      <c r="B47" s="303" t="s">
        <v>639</v>
      </c>
      <c r="C47" s="304"/>
      <c r="D47" s="304" t="s">
        <v>915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5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2.25</v>
      </c>
      <c r="T47" s="306" t="n">
        <f aca="false">N47-S47</f>
        <v>5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0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641</v>
      </c>
      <c r="B48" s="303" t="s">
        <v>642</v>
      </c>
      <c r="C48" s="304"/>
      <c r="D48" s="304" t="s">
        <v>92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4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40.25</v>
      </c>
      <c r="T48" s="306" t="n">
        <f aca="false">N48-S48</f>
        <v>6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40</v>
      </c>
      <c r="BF48" s="307" t="n">
        <v>0</v>
      </c>
      <c r="BG48" s="307" t="n">
        <v>0.25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645</v>
      </c>
      <c r="B49" s="303" t="s">
        <v>646</v>
      </c>
      <c r="C49" s="304" t="s">
        <v>911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5.25</v>
      </c>
      <c r="T49" s="306" t="n">
        <f aca="false">N49-S49</f>
        <v>72.75</v>
      </c>
      <c r="U49" s="307" t="n">
        <v>34</v>
      </c>
      <c r="V49" s="307" t="n">
        <v>1</v>
      </c>
      <c r="W49" s="307" t="n">
        <v>0.25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649</v>
      </c>
      <c r="B50" s="303" t="s">
        <v>650</v>
      </c>
      <c r="C50" s="304" t="s">
        <v>910</v>
      </c>
      <c r="D50" s="304"/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5.25</v>
      </c>
      <c r="T50" s="306" t="n">
        <f aca="false">N50-S50</f>
        <v>7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34</v>
      </c>
      <c r="Z50" s="307" t="n">
        <v>1</v>
      </c>
      <c r="AA50" s="307" t="n">
        <v>0.25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651</v>
      </c>
      <c r="B51" s="303" t="s">
        <v>652</v>
      </c>
      <c r="C51" s="304" t="s">
        <v>924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34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655</v>
      </c>
      <c r="B52" s="303" t="s">
        <v>656</v>
      </c>
      <c r="C52" s="304" t="s">
        <v>909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10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34</v>
      </c>
      <c r="AP52" s="307" t="n">
        <v>1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659</v>
      </c>
      <c r="B53" s="303" t="s">
        <v>660</v>
      </c>
      <c r="C53" s="304" t="s">
        <v>925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40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1.25</v>
      </c>
      <c r="T53" s="306" t="n">
        <f aca="false">N53-S53</f>
        <v>66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40</v>
      </c>
      <c r="BF53" s="307" t="n">
        <v>1</v>
      </c>
      <c r="BG53" s="307" t="n">
        <v>0.25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662</v>
      </c>
      <c r="B54" s="303" t="s">
        <v>663</v>
      </c>
      <c r="C54" s="304" t="s">
        <v>925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1.25</v>
      </c>
      <c r="T54" s="306" t="n">
        <f aca="false">N54-S54</f>
        <v>6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40</v>
      </c>
      <c r="BF54" s="307" t="n">
        <v>1</v>
      </c>
      <c r="BG54" s="307" t="n">
        <v>0.25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665</v>
      </c>
      <c r="B55" s="303" t="s">
        <v>666</v>
      </c>
      <c r="C55" s="304" t="s">
        <v>923</v>
      </c>
      <c r="D55" s="304"/>
      <c r="E55" s="304"/>
      <c r="F55" s="304"/>
      <c r="G55" s="304"/>
      <c r="H55" s="304"/>
      <c r="I55" s="305" t="n">
        <f aca="false">M55+K55</f>
        <v>8</v>
      </c>
      <c r="J55" s="305" t="n">
        <v>0</v>
      </c>
      <c r="K55" s="305" t="n">
        <f aca="false">ROUNDDOWN(J55/36*4,0)/4</f>
        <v>0</v>
      </c>
      <c r="L55" s="304"/>
      <c r="M55" s="305" t="n">
        <v>8</v>
      </c>
      <c r="N55" s="305" t="n">
        <v>288</v>
      </c>
      <c r="O55" s="305" t="n">
        <f aca="false">U55+Y55+AC55+AG55+AK55+AO55+AS55+AW55+BA55+BE55</f>
        <v>84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85.25</v>
      </c>
      <c r="T55" s="306" t="n">
        <f aca="false">N55-S55</f>
        <v>20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84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4" t="s">
        <v>668</v>
      </c>
      <c r="B56" s="214" t="s">
        <v>669</v>
      </c>
      <c r="C56" s="299"/>
      <c r="D56" s="299"/>
      <c r="E56" s="299"/>
      <c r="F56" s="299"/>
      <c r="G56" s="299"/>
      <c r="H56" s="299"/>
      <c r="I56" s="300" t="n">
        <f aca="false">SUMIF(BS57:BS89,"&gt;=0",I57:I89)</f>
        <v>71</v>
      </c>
      <c r="J56" s="300" t="n">
        <f aca="false">SUMIF(BS57:BS89,"&gt;=0",J57:J89)</f>
        <v>0</v>
      </c>
      <c r="K56" s="300" t="n">
        <f aca="false">SUMIF(BS57:BS89,"&gt;=0",K57:K89)</f>
        <v>0</v>
      </c>
      <c r="L56" s="299"/>
      <c r="M56" s="300" t="n">
        <f aca="false">SUMIF(BS57:BS89,"&gt;=0",M57:M89)</f>
        <v>71</v>
      </c>
      <c r="N56" s="300" t="n">
        <f aca="false">SUMIF(BS57:BS89,"&gt;=0",N57:N89)</f>
        <v>2884</v>
      </c>
      <c r="O56" s="300" t="n">
        <f aca="false">SUMIF(BS57:BS89,"&gt;=0",O57:O89)</f>
        <v>1322</v>
      </c>
      <c r="P56" s="300" t="n">
        <f aca="false">SUMIF(BS57:BS89,"&gt;=0",P57:P89)</f>
        <v>5</v>
      </c>
      <c r="Q56" s="300" t="n">
        <f aca="false">SUMIF(BS57:BS89,"&gt;=0",Q57:Q89)</f>
        <v>4.75</v>
      </c>
      <c r="R56" s="300" t="n">
        <f aca="false">SUMIF(BS57:BS89,"&gt;=0",R57:R89)</f>
        <v>1</v>
      </c>
      <c r="S56" s="300" t="n">
        <f aca="false">SUMIF(BS57:BS89,"&gt;=0",S57:S89)</f>
        <v>1332.75</v>
      </c>
      <c r="T56" s="301" t="n">
        <f aca="false">SUMIF(BS57:BS89,"&gt;=0",T57:T89)</f>
        <v>1551.2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20.45" hidden="false" customHeight="true" outlineLevel="0" collapsed="false">
      <c r="A57" s="303" t="s">
        <v>670</v>
      </c>
      <c r="B57" s="303" t="s">
        <v>671</v>
      </c>
      <c r="C57" s="304" t="s">
        <v>922</v>
      </c>
      <c r="D57" s="304"/>
      <c r="E57" s="304"/>
      <c r="F57" s="304" t="s">
        <v>922</v>
      </c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52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1</v>
      </c>
      <c r="S57" s="305" t="n">
        <f aca="false">O57+P57+Q57+R57</f>
        <v>54.5</v>
      </c>
      <c r="T57" s="306" t="n">
        <f aca="false">N57-S57</f>
        <v>125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52</v>
      </c>
      <c r="AL57" s="307" t="n">
        <v>1</v>
      </c>
      <c r="AM57" s="307" t="n">
        <v>0.5</v>
      </c>
      <c r="AN57" s="307" t="n">
        <v>1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674</v>
      </c>
      <c r="B58" s="303" t="s">
        <v>675</v>
      </c>
      <c r="C58" s="304" t="s">
        <v>906</v>
      </c>
      <c r="D58" s="304"/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5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3.25</v>
      </c>
      <c r="T58" s="306" t="n">
        <f aca="false">N58-S58</f>
        <v>126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52</v>
      </c>
      <c r="AH58" s="307" t="n">
        <v>1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678</v>
      </c>
      <c r="B59" s="303" t="s">
        <v>679</v>
      </c>
      <c r="C59" s="304"/>
      <c r="D59" s="304" t="s">
        <v>923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52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52.25</v>
      </c>
      <c r="T59" s="306" t="n">
        <f aca="false">N59-S59</f>
        <v>5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52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681</v>
      </c>
      <c r="B60" s="303" t="s">
        <v>682</v>
      </c>
      <c r="C60" s="304"/>
      <c r="D60" s="304" t="s">
        <v>924</v>
      </c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91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684</v>
      </c>
      <c r="B61" s="303" t="s">
        <v>685</v>
      </c>
      <c r="C61" s="304"/>
      <c r="D61" s="304" t="s">
        <v>916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9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52</v>
      </c>
      <c r="AX61" s="307" t="n">
        <v>0</v>
      </c>
      <c r="AY61" s="307" t="n">
        <v>0.25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3" t="s">
        <v>688</v>
      </c>
      <c r="B62" s="303" t="s">
        <v>689</v>
      </c>
      <c r="C62" s="304"/>
      <c r="D62" s="304" t="s">
        <v>924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52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52.25</v>
      </c>
      <c r="T62" s="306" t="n">
        <f aca="false">N62-S62</f>
        <v>55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52</v>
      </c>
      <c r="BB62" s="307" t="n">
        <v>0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692</v>
      </c>
      <c r="B63" s="303" t="s">
        <v>693</v>
      </c>
      <c r="C63" s="304"/>
      <c r="D63" s="304" t="s">
        <v>926</v>
      </c>
      <c r="E63" s="304"/>
      <c r="F63" s="304"/>
      <c r="G63" s="304"/>
      <c r="H63" s="304"/>
      <c r="I63" s="305" t="n">
        <f aca="false">M63+K63</f>
        <v>5</v>
      </c>
      <c r="J63" s="305" t="n">
        <v>0</v>
      </c>
      <c r="K63" s="305" t="n">
        <f aca="false">ROUNDDOWN(J63/36*4,0)/4</f>
        <v>0</v>
      </c>
      <c r="L63" s="304"/>
      <c r="M63" s="305" t="n">
        <v>5</v>
      </c>
      <c r="N63" s="305" t="n">
        <v>180</v>
      </c>
      <c r="O63" s="305" t="n">
        <f aca="false">U63+Y63+AC63+AG63+AK63+AO63+AS63+AW63+BA63+BE63</f>
        <v>50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0.25</v>
      </c>
      <c r="T63" s="306" t="n">
        <f aca="false">N63-S63</f>
        <v>12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50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696</v>
      </c>
      <c r="B64" s="303" t="s">
        <v>697</v>
      </c>
      <c r="C64" s="304" t="s">
        <v>924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2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3.25</v>
      </c>
      <c r="T64" s="306" t="n">
        <f aca="false">N64-S64</f>
        <v>90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52</v>
      </c>
      <c r="BB64" s="307" t="n">
        <v>1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3" t="s">
        <v>700</v>
      </c>
      <c r="B65" s="303" t="s">
        <v>701</v>
      </c>
      <c r="C65" s="304" t="s">
        <v>912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2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3.25</v>
      </c>
      <c r="T65" s="306" t="n">
        <f aca="false">N65-S65</f>
        <v>9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52</v>
      </c>
      <c r="AD65" s="307" t="n">
        <v>1</v>
      </c>
      <c r="AE65" s="307" t="n">
        <v>0.25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3" t="s">
        <v>704</v>
      </c>
      <c r="B66" s="303" t="s">
        <v>705</v>
      </c>
      <c r="C66" s="304"/>
      <c r="D66" s="304" t="s">
        <v>916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52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2.25</v>
      </c>
      <c r="T66" s="306" t="n">
        <f aca="false">N66-S66</f>
        <v>9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52</v>
      </c>
      <c r="AX66" s="307" t="n">
        <v>0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708</v>
      </c>
      <c r="B67" s="303" t="s">
        <v>709</v>
      </c>
      <c r="C67" s="304" t="s">
        <v>916</v>
      </c>
      <c r="D67" s="304"/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52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53.25</v>
      </c>
      <c r="T67" s="306" t="n">
        <f aca="false">N67-S67</f>
        <v>90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52</v>
      </c>
      <c r="AX67" s="307" t="n">
        <v>1</v>
      </c>
      <c r="AY67" s="307" t="n">
        <v>0.2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3" t="s">
        <v>712</v>
      </c>
      <c r="B68" s="303" t="s">
        <v>713</v>
      </c>
      <c r="C68" s="304"/>
      <c r="D68" s="304" t="s">
        <v>927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40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40.25</v>
      </c>
      <c r="T68" s="306" t="n">
        <f aca="false">N68-S68</f>
        <v>67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40</v>
      </c>
      <c r="BF68" s="307" t="n">
        <v>0</v>
      </c>
      <c r="BG68" s="307" t="n">
        <v>0.25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3" t="s">
        <v>716</v>
      </c>
      <c r="B69" s="313" t="s">
        <v>717</v>
      </c>
      <c r="C69" s="314"/>
      <c r="D69" s="314"/>
      <c r="E69" s="314"/>
      <c r="F69" s="314"/>
      <c r="G69" s="314"/>
      <c r="H69" s="314"/>
      <c r="I69" s="315" t="n">
        <f aca="false">I70+I78+I79+I80+I81+I82+I83+I84+I85+I86+I87+I88+I89</f>
        <v>23</v>
      </c>
      <c r="J69" s="315" t="n">
        <f aca="false">J70+J78+J79+J80+J81+J82+J83+J84+J85+J86+J87+J88+J89</f>
        <v>0</v>
      </c>
      <c r="K69" s="315" t="n">
        <f aca="false">K70+K78+K79+K80+K81+K82+K83+K84+K85+K86+K87+K88+K89</f>
        <v>0</v>
      </c>
      <c r="L69" s="314"/>
      <c r="M69" s="315" t="n">
        <f aca="false">M70+M78+M79+M80+M81+M82+M83+M84+M85+M86+M87+M88+M89</f>
        <v>23</v>
      </c>
      <c r="N69" s="315" t="n">
        <f aca="false">N70+N78+N79+N80+N81+N82+N83+N84+N85+N86+N87+N88+N89</f>
        <v>1156</v>
      </c>
      <c r="O69" s="315" t="n">
        <f aca="false">O70+O78+O79+O80+O81+O82+O83+O84+O85+O86+O87+O88+O89</f>
        <v>712</v>
      </c>
      <c r="P69" s="315" t="n">
        <f aca="false">P70+P78+P79+P80+P81+P82+P83+P84+P85+P86+P87+P88+P89</f>
        <v>0</v>
      </c>
      <c r="Q69" s="315" t="n">
        <f aca="false">Q70+Q78+Q79+Q80+Q81+Q82+Q83+Q84+Q85+Q86+Q87+Q88+Q89</f>
        <v>1.5</v>
      </c>
      <c r="R69" s="315" t="n">
        <f aca="false">R70+R78+R79+R80+R81+R82+R83+R84+R85+R86+R87+R88+R89</f>
        <v>0</v>
      </c>
      <c r="S69" s="315" t="n">
        <f aca="false">S70+S78+S79+S80+S81+S82+S83+S84+S85+S86+S87+S88+S89</f>
        <v>713.5</v>
      </c>
      <c r="T69" s="316" t="n">
        <f aca="false">T70+T78+T79+T80+T81+T82+T83+T84+T85+T86+T87+T88+T89</f>
        <v>442.5</v>
      </c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0</v>
      </c>
      <c r="BS69" s="0" t="n">
        <v>-1</v>
      </c>
    </row>
    <row r="70" customFormat="false" ht="30.2" hidden="false" customHeight="true" outlineLevel="0" collapsed="false">
      <c r="A70" s="308" t="s">
        <v>718</v>
      </c>
      <c r="B70" s="308" t="s">
        <v>719</v>
      </c>
      <c r="C70" s="309"/>
      <c r="D70" s="309" t="s">
        <v>928</v>
      </c>
      <c r="E70" s="309"/>
      <c r="F70" s="309"/>
      <c r="G70" s="309"/>
      <c r="H70" s="309"/>
      <c r="I70" s="310" t="n">
        <f aca="false">I71+I72+I73+I74+I75+I76+I77</f>
        <v>0</v>
      </c>
      <c r="J70" s="310" t="n">
        <f aca="false">J71+J72+J73+J74+J75+J76+J77</f>
        <v>0</v>
      </c>
      <c r="K70" s="310" t="n">
        <f aca="false">K71+K72+K73+K74+K75+K76+K77</f>
        <v>0</v>
      </c>
      <c r="L70" s="309"/>
      <c r="M70" s="310" t="n">
        <f aca="false">M71+M72+M73+M74+M75+M76+M77</f>
        <v>0</v>
      </c>
      <c r="N70" s="310" t="n">
        <f aca="false">N71+N72+N73+N74+N75+N76+N77</f>
        <v>328</v>
      </c>
      <c r="O70" s="310" t="n">
        <f aca="false">O71+O72+O73+O74+O75+O76+O77</f>
        <v>328</v>
      </c>
      <c r="P70" s="310" t="n">
        <f aca="false">P71+P72+P73+P74+P75+P76+P77</f>
        <v>0</v>
      </c>
      <c r="Q70" s="310" t="n">
        <f aca="false">Q71+Q72+Q73+Q74+Q75+Q76+Q77</f>
        <v>0</v>
      </c>
      <c r="R70" s="310" t="n">
        <f aca="false">R71+R72+R73+R74+R75+R76+R77</f>
        <v>0</v>
      </c>
      <c r="S70" s="310" t="n">
        <f aca="false">S71+S72+S73+S74+S75+S76+S77</f>
        <v>328</v>
      </c>
      <c r="T70" s="311" t="n">
        <f aca="false">T71+T72+T73+T74+T75+T76+T77</f>
        <v>0</v>
      </c>
      <c r="U70" s="312" t="n">
        <f aca="false">U71</f>
        <v>70</v>
      </c>
      <c r="V70" s="312" t="n">
        <f aca="false">V71</f>
        <v>0</v>
      </c>
      <c r="W70" s="312" t="n">
        <f aca="false">W71</f>
        <v>0</v>
      </c>
      <c r="X70" s="312" t="n">
        <f aca="false">X71</f>
        <v>0</v>
      </c>
      <c r="Y70" s="312" t="n">
        <f aca="false">Y71</f>
        <v>70</v>
      </c>
      <c r="Z70" s="312" t="n">
        <f aca="false">Z71</f>
        <v>0</v>
      </c>
      <c r="AA70" s="312" t="n">
        <f aca="false">AA71</f>
        <v>0</v>
      </c>
      <c r="AB70" s="312" t="n">
        <f aca="false">AB71</f>
        <v>0</v>
      </c>
      <c r="AC70" s="312" t="n">
        <f aca="false">AC71</f>
        <v>70</v>
      </c>
      <c r="AD70" s="312" t="n">
        <f aca="false">AD71</f>
        <v>0</v>
      </c>
      <c r="AE70" s="312" t="n">
        <f aca="false">AE71</f>
        <v>0</v>
      </c>
      <c r="AF70" s="312" t="n">
        <f aca="false">AF71</f>
        <v>0</v>
      </c>
      <c r="AG70" s="312" t="n">
        <f aca="false">AG71</f>
        <v>64</v>
      </c>
      <c r="AH70" s="312" t="n">
        <f aca="false">AH71</f>
        <v>0</v>
      </c>
      <c r="AI70" s="312" t="n">
        <f aca="false">AI71</f>
        <v>0</v>
      </c>
      <c r="AJ70" s="312" t="n">
        <f aca="false">AJ71</f>
        <v>0</v>
      </c>
      <c r="AK70" s="312" t="n">
        <f aca="false">AK71</f>
        <v>54</v>
      </c>
      <c r="AL70" s="312" t="n">
        <f aca="false">AL71</f>
        <v>0</v>
      </c>
      <c r="AM70" s="312" t="n">
        <f aca="false">AM71</f>
        <v>0</v>
      </c>
      <c r="AN70" s="312" t="n">
        <f aca="false">AN71</f>
        <v>0</v>
      </c>
      <c r="AO70" s="312" t="n">
        <f aca="false">AO71</f>
        <v>0</v>
      </c>
      <c r="AP70" s="312" t="n">
        <f aca="false">AP71</f>
        <v>0</v>
      </c>
      <c r="AQ70" s="312" t="n">
        <f aca="false">AQ71</f>
        <v>0</v>
      </c>
      <c r="AR70" s="312" t="n">
        <f aca="false">AR71</f>
        <v>0</v>
      </c>
      <c r="AS70" s="312" t="n">
        <f aca="false">AS71</f>
        <v>0</v>
      </c>
      <c r="AT70" s="312" t="n">
        <f aca="false">AT71</f>
        <v>0</v>
      </c>
      <c r="AU70" s="312" t="n">
        <f aca="false">AU71</f>
        <v>0</v>
      </c>
      <c r="AV70" s="312" t="n">
        <f aca="false">AV71</f>
        <v>0</v>
      </c>
      <c r="AW70" s="312" t="n">
        <f aca="false">AW71</f>
        <v>0</v>
      </c>
      <c r="AX70" s="312" t="n">
        <f aca="false">AX71</f>
        <v>0</v>
      </c>
      <c r="AY70" s="312" t="n">
        <f aca="false">AY71</f>
        <v>0</v>
      </c>
      <c r="AZ70" s="312" t="n">
        <f aca="false">AZ71</f>
        <v>0</v>
      </c>
      <c r="BA70" s="312" t="n">
        <f aca="false">BA71</f>
        <v>0</v>
      </c>
      <c r="BB70" s="312" t="n">
        <f aca="false">BB71</f>
        <v>0</v>
      </c>
      <c r="BC70" s="312" t="n">
        <f aca="false">BC71</f>
        <v>0</v>
      </c>
      <c r="BD70" s="312" t="n">
        <f aca="false">BD71</f>
        <v>0</v>
      </c>
      <c r="BE70" s="312" t="n">
        <f aca="false">BE71</f>
        <v>0</v>
      </c>
      <c r="BF70" s="312" t="n">
        <f aca="false">BF71</f>
        <v>0</v>
      </c>
      <c r="BG70" s="312" t="n">
        <f aca="false">BG71</f>
        <v>0</v>
      </c>
      <c r="BH70" s="312" t="n">
        <f aca="false">BH71</f>
        <v>0</v>
      </c>
      <c r="BI70" s="312" t="n">
        <f aca="false">BI71</f>
        <v>0</v>
      </c>
      <c r="BJ70" s="312" t="n">
        <f aca="false">BJ71</f>
        <v>0</v>
      </c>
      <c r="BK70" s="312" t="n">
        <f aca="false">BK71</f>
        <v>0</v>
      </c>
      <c r="BL70" s="312" t="n">
        <f aca="false">BL71</f>
        <v>0</v>
      </c>
      <c r="BM70" s="312" t="n">
        <f aca="false">BM71</f>
        <v>0</v>
      </c>
      <c r="BN70" s="312" t="n">
        <f aca="false">BN71</f>
        <v>0</v>
      </c>
      <c r="BO70" s="312" t="n">
        <f aca="false">BO71</f>
        <v>0</v>
      </c>
      <c r="BP70" s="312" t="n">
        <f aca="false">BP71</f>
        <v>0</v>
      </c>
      <c r="BR70" s="0" t="n">
        <v>0</v>
      </c>
      <c r="BS70" s="0" t="n">
        <v>-1</v>
      </c>
    </row>
    <row r="71" customFormat="false" ht="13.7" hidden="false" customHeight="true" outlineLevel="0" collapsed="false">
      <c r="A71" s="303" t="s">
        <v>721</v>
      </c>
      <c r="B71" s="303" t="s">
        <v>722</v>
      </c>
      <c r="C71" s="304"/>
      <c r="D71" s="304" t="s">
        <v>928</v>
      </c>
      <c r="E71" s="304"/>
      <c r="F71" s="304"/>
      <c r="G71" s="304"/>
      <c r="H71" s="304"/>
      <c r="I71" s="305" t="n">
        <f aca="false">M71+K71</f>
        <v>0</v>
      </c>
      <c r="J71" s="305" t="n">
        <v>0</v>
      </c>
      <c r="K71" s="305" t="n">
        <f aca="false">0</f>
        <v>0</v>
      </c>
      <c r="L71" s="304"/>
      <c r="M71" s="305" t="n">
        <v>0</v>
      </c>
      <c r="N71" s="305" t="n">
        <v>328</v>
      </c>
      <c r="O71" s="305" t="n">
        <f aca="false">U71+Y71+AC71+AG71+AK71+AO71+AS71+AW71+BA71+BE71</f>
        <v>328</v>
      </c>
      <c r="P71" s="305" t="n">
        <f aca="false">V71+Z71+AD71+AH71+AL71+AP71+AT71+AX71+BB71+BF71</f>
        <v>0</v>
      </c>
      <c r="Q71" s="305" t="n">
        <f aca="false">W71+AA71+AE71+AI71+AM71+AQ71+AU71+AY71+BC71+BG71</f>
        <v>0</v>
      </c>
      <c r="R71" s="305" t="n">
        <f aca="false">X71+AB71+AF71+AJ71+AN71+AR71+AV71+AZ71+BD71+BH71</f>
        <v>0</v>
      </c>
      <c r="S71" s="305" t="n">
        <f aca="false">O71+P71+Q71+R71</f>
        <v>328</v>
      </c>
      <c r="T71" s="306" t="n">
        <f aca="false">N71-S71</f>
        <v>0</v>
      </c>
      <c r="U71" s="307" t="n">
        <v>70</v>
      </c>
      <c r="V71" s="307" t="n">
        <v>0</v>
      </c>
      <c r="W71" s="307" t="n">
        <v>0</v>
      </c>
      <c r="X71" s="307" t="n">
        <v>0</v>
      </c>
      <c r="Y71" s="307" t="n">
        <v>70</v>
      </c>
      <c r="Z71" s="307" t="n">
        <v>0</v>
      </c>
      <c r="AA71" s="307" t="n">
        <v>0</v>
      </c>
      <c r="AB71" s="307" t="n">
        <v>0</v>
      </c>
      <c r="AC71" s="307" t="n">
        <v>70</v>
      </c>
      <c r="AD71" s="307" t="n">
        <v>0</v>
      </c>
      <c r="AE71" s="307" t="n">
        <v>0</v>
      </c>
      <c r="AF71" s="307" t="n">
        <v>0</v>
      </c>
      <c r="AG71" s="307" t="n">
        <v>64</v>
      </c>
      <c r="AH71" s="307" t="n">
        <v>0</v>
      </c>
      <c r="AI71" s="307" t="n">
        <v>0</v>
      </c>
      <c r="AJ71" s="307" t="n">
        <v>0</v>
      </c>
      <c r="AK71" s="307" t="n">
        <v>54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2</v>
      </c>
      <c r="BS71" s="112" t="n">
        <f aca="false">BR71</f>
        <v>2</v>
      </c>
    </row>
    <row r="72" customFormat="false" ht="12.75" hidden="false" customHeight="false" outlineLevel="0" collapsed="false">
      <c r="A72" s="303" t="s">
        <v>723</v>
      </c>
      <c r="B72" s="303" t="s">
        <v>724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303" t="s">
        <v>725</v>
      </c>
      <c r="B73" s="303" t="s">
        <v>726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6.7" hidden="false" customHeight="true" outlineLevel="0" collapsed="false">
      <c r="A74" s="303" t="s">
        <v>727</v>
      </c>
      <c r="B74" s="303" t="s">
        <v>728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12.75" hidden="false" customHeight="false" outlineLevel="0" collapsed="false">
      <c r="A75" s="303" t="s">
        <v>729</v>
      </c>
      <c r="B75" s="303" t="s">
        <v>730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12.75" hidden="false" customHeight="false" outlineLevel="0" collapsed="false">
      <c r="A76" s="303" t="s">
        <v>731</v>
      </c>
      <c r="B76" s="303" t="s">
        <v>732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2.75" hidden="false" customHeight="false" outlineLevel="0" collapsed="false">
      <c r="A77" s="303" t="s">
        <v>733</v>
      </c>
      <c r="B77" s="303" t="s">
        <v>734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3.7" hidden="false" customHeight="true" outlineLevel="0" collapsed="false">
      <c r="A78" s="303" t="s">
        <v>735</v>
      </c>
      <c r="B78" s="303" t="s">
        <v>736</v>
      </c>
      <c r="C78" s="304"/>
      <c r="D78" s="304" t="s">
        <v>911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52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52.25</v>
      </c>
      <c r="T78" s="306" t="n">
        <f aca="false">N78-S78</f>
        <v>55.75</v>
      </c>
      <c r="U78" s="307" t="n">
        <v>52</v>
      </c>
      <c r="V78" s="307" t="n">
        <v>0</v>
      </c>
      <c r="W78" s="307" t="n">
        <v>0.25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3" t="s">
        <v>739</v>
      </c>
      <c r="B79" s="303" t="s">
        <v>740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49.7" hidden="false" customHeight="true" outlineLevel="0" collapsed="false">
      <c r="A80" s="303" t="s">
        <v>741</v>
      </c>
      <c r="B80" s="303" t="s">
        <v>742</v>
      </c>
      <c r="C80" s="304"/>
      <c r="D80" s="304" t="s">
        <v>924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68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68.25</v>
      </c>
      <c r="T80" s="306" t="n">
        <f aca="false">N80-S80</f>
        <v>7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68</v>
      </c>
      <c r="BB80" s="307" t="n">
        <v>0</v>
      </c>
      <c r="BC80" s="307" t="n">
        <v>0.25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29.25" hidden="false" customHeight="false" outlineLevel="0" collapsed="false">
      <c r="A81" s="303" t="s">
        <v>745</v>
      </c>
      <c r="B81" s="303" t="s">
        <v>746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13.7" hidden="false" customHeight="true" outlineLevel="0" collapsed="false">
      <c r="A82" s="303" t="s">
        <v>747</v>
      </c>
      <c r="B82" s="303" t="s">
        <v>748</v>
      </c>
      <c r="C82" s="304"/>
      <c r="D82" s="304" t="s">
        <v>923</v>
      </c>
      <c r="E82" s="304"/>
      <c r="F82" s="304"/>
      <c r="G82" s="304"/>
      <c r="H82" s="304"/>
      <c r="I82" s="305" t="n">
        <f aca="false">M82+K82</f>
        <v>4</v>
      </c>
      <c r="J82" s="305" t="n">
        <v>0</v>
      </c>
      <c r="K82" s="305" t="n">
        <f aca="false">ROUNDDOWN(J82/36*4,0)/4</f>
        <v>0</v>
      </c>
      <c r="L82" s="304"/>
      <c r="M82" s="305" t="n">
        <v>4</v>
      </c>
      <c r="N82" s="305" t="n">
        <v>144</v>
      </c>
      <c r="O82" s="305" t="n">
        <f aca="false">U82+Y82+AC82+AG82+AK82+AO82+AS82+AW82+BA82+BE82</f>
        <v>68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68.25</v>
      </c>
      <c r="T82" s="306" t="n">
        <f aca="false">N82-S82</f>
        <v>75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68</v>
      </c>
      <c r="AT82" s="307" t="n">
        <v>0</v>
      </c>
      <c r="AU82" s="307" t="n">
        <v>0.25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29.45" hidden="false" customHeight="true" outlineLevel="0" collapsed="false">
      <c r="A83" s="303" t="s">
        <v>751</v>
      </c>
      <c r="B83" s="303" t="s">
        <v>752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30.2" hidden="false" customHeight="true" outlineLevel="0" collapsed="false">
      <c r="A84" s="303" t="s">
        <v>753</v>
      </c>
      <c r="B84" s="303" t="s">
        <v>754</v>
      </c>
      <c r="C84" s="304"/>
      <c r="D84" s="304" t="s">
        <v>925</v>
      </c>
      <c r="E84" s="304"/>
      <c r="F84" s="304"/>
      <c r="G84" s="304"/>
      <c r="H84" s="304"/>
      <c r="I84" s="305" t="n">
        <f aca="false">M84+K84</f>
        <v>4</v>
      </c>
      <c r="J84" s="305" t="n">
        <v>0</v>
      </c>
      <c r="K84" s="305" t="n">
        <f aca="false">ROUNDDOWN(J84/36*4,0)/4</f>
        <v>0</v>
      </c>
      <c r="L84" s="304"/>
      <c r="M84" s="305" t="n">
        <v>4</v>
      </c>
      <c r="N84" s="305" t="n">
        <v>144</v>
      </c>
      <c r="O84" s="305" t="n">
        <f aca="false">U84+Y84+AC84+AG84+AK84+AO84+AS84+AW84+BA84+BE84</f>
        <v>60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60.25</v>
      </c>
      <c r="T84" s="306" t="n">
        <f aca="false">N84-S84</f>
        <v>83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60</v>
      </c>
      <c r="BF84" s="307" t="n">
        <v>0</v>
      </c>
      <c r="BG84" s="307" t="n">
        <v>0.25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Q84" s="111"/>
      <c r="BR84" s="112" t="n">
        <v>0</v>
      </c>
      <c r="BS84" s="112" t="n">
        <f aca="false">BR84</f>
        <v>0</v>
      </c>
    </row>
    <row r="85" customFormat="false" ht="45.95" hidden="false" customHeight="true" outlineLevel="0" collapsed="false">
      <c r="A85" s="303" t="s">
        <v>755</v>
      </c>
      <c r="B85" s="303" t="s">
        <v>756</v>
      </c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6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111"/>
      <c r="BR85" s="112"/>
      <c r="BS85" s="112"/>
    </row>
    <row r="86" customFormat="false" ht="13.7" hidden="false" customHeight="true" outlineLevel="0" collapsed="false">
      <c r="A86" s="303" t="s">
        <v>757</v>
      </c>
      <c r="B86" s="303" t="s">
        <v>758</v>
      </c>
      <c r="C86" s="304"/>
      <c r="D86" s="304" t="s">
        <v>922</v>
      </c>
      <c r="E86" s="304"/>
      <c r="F86" s="304"/>
      <c r="G86" s="304"/>
      <c r="H86" s="304"/>
      <c r="I86" s="305" t="n">
        <f aca="false">M86+K86</f>
        <v>4</v>
      </c>
      <c r="J86" s="305" t="n">
        <v>0</v>
      </c>
      <c r="K86" s="305" t="n">
        <f aca="false">ROUNDDOWN(J86/36*4,0)/4</f>
        <v>0</v>
      </c>
      <c r="L86" s="304"/>
      <c r="M86" s="305" t="n">
        <v>4</v>
      </c>
      <c r="N86" s="305" t="n">
        <v>144</v>
      </c>
      <c r="O86" s="305" t="n">
        <f aca="false">U86+Y86+AC86+AG86+AK86+AO86+AS86+AW86+BA86+BE86</f>
        <v>68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0</v>
      </c>
      <c r="S86" s="305" t="n">
        <f aca="false">O86+P86+Q86+R86</f>
        <v>68.25</v>
      </c>
      <c r="T86" s="306" t="n">
        <f aca="false">N86-S86</f>
        <v>75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68</v>
      </c>
      <c r="AL86" s="307" t="n">
        <v>0</v>
      </c>
      <c r="AM86" s="307" t="n">
        <v>0.25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Q86" s="111"/>
      <c r="BR86" s="112" t="n">
        <v>0</v>
      </c>
      <c r="BS86" s="112" t="n">
        <f aca="false">BR86</f>
        <v>0</v>
      </c>
    </row>
    <row r="87" customFormat="false" ht="39" hidden="false" customHeight="true" outlineLevel="0" collapsed="false">
      <c r="A87" s="303" t="s">
        <v>761</v>
      </c>
      <c r="B87" s="303" t="s">
        <v>762</v>
      </c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6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111"/>
      <c r="BR87" s="112"/>
      <c r="BS87" s="112"/>
    </row>
    <row r="88" customFormat="false" ht="39.95" hidden="false" customHeight="true" outlineLevel="0" collapsed="false">
      <c r="A88" s="303" t="s">
        <v>763</v>
      </c>
      <c r="B88" s="303" t="s">
        <v>764</v>
      </c>
      <c r="C88" s="304"/>
      <c r="D88" s="304" t="s">
        <v>916</v>
      </c>
      <c r="E88" s="304"/>
      <c r="F88" s="304"/>
      <c r="G88" s="304"/>
      <c r="H88" s="304"/>
      <c r="I88" s="305" t="n">
        <f aca="false">M88+K88</f>
        <v>4</v>
      </c>
      <c r="J88" s="305" t="n">
        <v>0</v>
      </c>
      <c r="K88" s="305" t="n">
        <f aca="false">ROUNDDOWN(J88/36*4,0)/4</f>
        <v>0</v>
      </c>
      <c r="L88" s="304"/>
      <c r="M88" s="305" t="n">
        <v>4</v>
      </c>
      <c r="N88" s="305" t="n">
        <v>144</v>
      </c>
      <c r="O88" s="305" t="n">
        <f aca="false">U88+Y88+AC88+AG88+AK88+AO88+AS88+AW88+BA88+BE88</f>
        <v>68</v>
      </c>
      <c r="P88" s="305" t="n">
        <f aca="false">V88+Z88+AD88+AH88+AL88+AP88+AT88+AX88+BB88+BF88</f>
        <v>0</v>
      </c>
      <c r="Q88" s="305" t="n">
        <f aca="false">W88+AA88+AE88+AI88+AM88+AQ88+AU88+AY88+BC88+BG88</f>
        <v>0.25</v>
      </c>
      <c r="R88" s="305" t="n">
        <f aca="false">X88+AB88+AF88+AJ88+AN88+AR88+AV88+AZ88+BD88+BH88</f>
        <v>0</v>
      </c>
      <c r="S88" s="305" t="n">
        <f aca="false">O88+P88+Q88+R88</f>
        <v>68.25</v>
      </c>
      <c r="T88" s="306" t="n">
        <f aca="false">N88-S88</f>
        <v>75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68</v>
      </c>
      <c r="AX88" s="307" t="n">
        <v>0</v>
      </c>
      <c r="AY88" s="307" t="n">
        <v>0.25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Q88" s="111"/>
      <c r="BR88" s="112" t="n">
        <v>0</v>
      </c>
      <c r="BS88" s="112" t="n">
        <f aca="false">BR88</f>
        <v>0</v>
      </c>
    </row>
    <row r="89" customFormat="false" ht="55.7" hidden="false" customHeight="true" outlineLevel="0" collapsed="false">
      <c r="A89" s="303" t="s">
        <v>765</v>
      </c>
      <c r="B89" s="303" t="s">
        <v>766</v>
      </c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6"/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111"/>
      <c r="BR89" s="112"/>
      <c r="BS89" s="112"/>
    </row>
    <row r="90" customFormat="false" ht="12.75" hidden="false" customHeight="false" outlineLevel="0" collapsed="false">
      <c r="A90" s="205" t="s">
        <v>767</v>
      </c>
      <c r="B90" s="205" t="s">
        <v>768</v>
      </c>
      <c r="C90" s="295"/>
      <c r="D90" s="295"/>
      <c r="E90" s="295"/>
      <c r="F90" s="295"/>
      <c r="G90" s="295"/>
      <c r="H90" s="295"/>
      <c r="I90" s="296" t="n">
        <f aca="false">SUMIF(BS91:BS101,"&gt;=0",I91:I101)</f>
        <v>24</v>
      </c>
      <c r="J90" s="296" t="n">
        <f aca="false">SUMIF(BS91:BS101,"&gt;=0",J91:J101)</f>
        <v>0</v>
      </c>
      <c r="K90" s="296" t="n">
        <f aca="false">SUMIF(BS91:BS101,"&gt;=0",K91:K101)</f>
        <v>0</v>
      </c>
      <c r="L90" s="295"/>
      <c r="M90" s="296" t="n">
        <f aca="false">SUMIF(BS91:BS101,"&gt;=0",M91:M101)</f>
        <v>24</v>
      </c>
      <c r="N90" s="296" t="n">
        <f aca="false">SUMIF(BS91:BS101,"&gt;=0",N91:N101)</f>
        <v>864</v>
      </c>
      <c r="O90" s="296" t="n">
        <f aca="false">SUMIF(BS91:BS101,"&gt;=0",O91:O101)</f>
        <v>0</v>
      </c>
      <c r="P90" s="296" t="n">
        <f aca="false">SUMIF(BS91:BS101,"&gt;=0",P91:P101)</f>
        <v>0</v>
      </c>
      <c r="Q90" s="296" t="n">
        <f aca="false">SUMIF(BS91:BS101,"&gt;=0",Q91:Q101)</f>
        <v>1.25</v>
      </c>
      <c r="R90" s="296" t="n">
        <f aca="false">SUMIF(BS91:BS101,"&gt;=0",R91:R101)</f>
        <v>128</v>
      </c>
      <c r="S90" s="296" t="n">
        <f aca="false">SUMIF(BS91:BS101,"&gt;=0",S91:S101)</f>
        <v>129.25</v>
      </c>
      <c r="T90" s="297" t="n">
        <f aca="false">SUMIF(BS91:BS101,"&gt;=0",T91:T101)</f>
        <v>734.75</v>
      </c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  <c r="AM90" s="298"/>
      <c r="AN90" s="298"/>
      <c r="AO90" s="298"/>
      <c r="AP90" s="298"/>
      <c r="AQ90" s="298"/>
      <c r="AR90" s="298"/>
      <c r="AS90" s="298"/>
      <c r="AT90" s="298"/>
      <c r="AU90" s="298"/>
      <c r="AV90" s="298"/>
      <c r="AW90" s="298"/>
      <c r="AX90" s="298"/>
      <c r="AY90" s="298"/>
      <c r="AZ90" s="298"/>
      <c r="BA90" s="298"/>
      <c r="BB90" s="298"/>
      <c r="BC90" s="298"/>
      <c r="BD90" s="298"/>
      <c r="BE90" s="298"/>
      <c r="BF90" s="298"/>
      <c r="BG90" s="298"/>
      <c r="BH90" s="298"/>
      <c r="BI90" s="298"/>
      <c r="BJ90" s="298"/>
      <c r="BK90" s="298"/>
      <c r="BL90" s="298"/>
      <c r="BM90" s="298"/>
      <c r="BN90" s="298"/>
      <c r="BO90" s="298"/>
      <c r="BP90" s="298"/>
    </row>
    <row r="91" customFormat="false" ht="12.75" hidden="false" customHeight="false" outlineLevel="0" collapsed="false">
      <c r="A91" s="214" t="s">
        <v>769</v>
      </c>
      <c r="B91" s="214" t="s">
        <v>501</v>
      </c>
      <c r="C91" s="299"/>
      <c r="D91" s="299"/>
      <c r="E91" s="299"/>
      <c r="F91" s="299"/>
      <c r="G91" s="299"/>
      <c r="H91" s="299"/>
      <c r="I91" s="300" t="n">
        <f aca="false">SUMIF(BS92:BS95,"&gt;=0",I92:I95)</f>
        <v>10</v>
      </c>
      <c r="J91" s="300" t="n">
        <f aca="false">SUMIF(BS92:BS95,"&gt;=0",J92:J95)</f>
        <v>0</v>
      </c>
      <c r="K91" s="300" t="n">
        <f aca="false">SUMIF(BS92:BS95,"&gt;=0",K92:K95)</f>
        <v>0</v>
      </c>
      <c r="L91" s="299"/>
      <c r="M91" s="300" t="n">
        <f aca="false">SUMIF(BS92:BS95,"&gt;=0",M92:M95)</f>
        <v>10</v>
      </c>
      <c r="N91" s="300" t="n">
        <f aca="false">SUMIF(BS92:BS95,"&gt;=0",N92:N95)</f>
        <v>360</v>
      </c>
      <c r="O91" s="300" t="n">
        <f aca="false">SUMIF(BS92:BS95,"&gt;=0",O92:O95)</f>
        <v>0</v>
      </c>
      <c r="P91" s="300" t="n">
        <f aca="false">SUMIF(BS92:BS95,"&gt;=0",P92:P95)</f>
        <v>0</v>
      </c>
      <c r="Q91" s="300" t="n">
        <f aca="false">SUMIF(BS92:BS95,"&gt;=0",Q92:Q95)</f>
        <v>0.5</v>
      </c>
      <c r="R91" s="300" t="n">
        <f aca="false">SUMIF(BS92:BS95,"&gt;=0",R92:R95)</f>
        <v>56</v>
      </c>
      <c r="S91" s="300" t="n">
        <f aca="false">SUMIF(BS92:BS95,"&gt;=0",S92:S95)</f>
        <v>56.5</v>
      </c>
      <c r="T91" s="301" t="n">
        <f aca="false">SUMIF(BS92:BS95,"&gt;=0",T92:T95)</f>
        <v>303.5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3.7" hidden="false" customHeight="true" outlineLevel="0" collapsed="false">
      <c r="A92" s="308" t="s">
        <v>770</v>
      </c>
      <c r="B92" s="308" t="s">
        <v>771</v>
      </c>
      <c r="C92" s="309"/>
      <c r="D92" s="309"/>
      <c r="E92" s="309"/>
      <c r="F92" s="309"/>
      <c r="G92" s="309"/>
      <c r="H92" s="309"/>
      <c r="I92" s="310"/>
      <c r="J92" s="310"/>
      <c r="K92" s="310"/>
      <c r="L92" s="309"/>
      <c r="M92" s="310"/>
      <c r="N92" s="310"/>
      <c r="O92" s="310"/>
      <c r="P92" s="310"/>
      <c r="Q92" s="310"/>
      <c r="R92" s="310"/>
      <c r="S92" s="310"/>
      <c r="T92" s="311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R92" s="0" t="n">
        <v>4</v>
      </c>
      <c r="BS92" s="0" t="n">
        <v>-1</v>
      </c>
    </row>
    <row r="93" customFormat="false" ht="19.7" hidden="false" customHeight="true" outlineLevel="0" collapsed="false">
      <c r="A93" s="303" t="s">
        <v>772</v>
      </c>
      <c r="B93" s="303" t="s">
        <v>773</v>
      </c>
      <c r="C93" s="304"/>
      <c r="D93" s="304" t="s">
        <v>921</v>
      </c>
      <c r="E93" s="304"/>
      <c r="F93" s="304"/>
      <c r="G93" s="304"/>
      <c r="H93" s="304"/>
      <c r="I93" s="305" t="n">
        <f aca="false">M93+K93</f>
        <v>4</v>
      </c>
      <c r="J93" s="305" t="n">
        <v>0</v>
      </c>
      <c r="K93" s="305" t="n">
        <f aca="false">ROUNDDOWN(J93/36*4,0)/4</f>
        <v>0</v>
      </c>
      <c r="L93" s="304"/>
      <c r="M93" s="305" t="n">
        <v>4</v>
      </c>
      <c r="N93" s="305" t="n">
        <v>144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32</v>
      </c>
      <c r="S93" s="305" t="n">
        <f aca="false">O93+P93+Q93+R93</f>
        <v>32.25</v>
      </c>
      <c r="T93" s="306" t="n">
        <f aca="false">N93-S93</f>
        <v>111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.25</v>
      </c>
      <c r="AJ93" s="307" t="n">
        <v>32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3.7" hidden="false" customHeight="true" outlineLevel="0" collapsed="false">
      <c r="A94" s="308" t="s">
        <v>776</v>
      </c>
      <c r="B94" s="308" t="s">
        <v>777</v>
      </c>
      <c r="C94" s="309"/>
      <c r="D94" s="309"/>
      <c r="E94" s="309"/>
      <c r="F94" s="309"/>
      <c r="G94" s="309"/>
      <c r="H94" s="309"/>
      <c r="I94" s="310"/>
      <c r="J94" s="310"/>
      <c r="K94" s="310"/>
      <c r="L94" s="309"/>
      <c r="M94" s="310"/>
      <c r="N94" s="310"/>
      <c r="O94" s="310"/>
      <c r="P94" s="310"/>
      <c r="Q94" s="310"/>
      <c r="R94" s="310"/>
      <c r="S94" s="310"/>
      <c r="T94" s="311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R94" s="0" t="n">
        <v>4</v>
      </c>
      <c r="BS94" s="0" t="n">
        <v>-1</v>
      </c>
    </row>
    <row r="95" customFormat="false" ht="19.7" hidden="false" customHeight="true" outlineLevel="0" collapsed="false">
      <c r="A95" s="303" t="s">
        <v>778</v>
      </c>
      <c r="B95" s="303" t="s">
        <v>779</v>
      </c>
      <c r="C95" s="304"/>
      <c r="D95" s="304" t="s">
        <v>927</v>
      </c>
      <c r="E95" s="304"/>
      <c r="F95" s="304"/>
      <c r="G95" s="304"/>
      <c r="H95" s="304"/>
      <c r="I95" s="305" t="n">
        <f aca="false">M95+K95</f>
        <v>6</v>
      </c>
      <c r="J95" s="305" t="n">
        <v>0</v>
      </c>
      <c r="K95" s="305" t="n">
        <f aca="false">ROUNDDOWN(J95/36*4,0)/4</f>
        <v>0</v>
      </c>
      <c r="L95" s="304"/>
      <c r="M95" s="305" t="n">
        <v>6</v>
      </c>
      <c r="N95" s="305" t="n">
        <v>216</v>
      </c>
      <c r="O95" s="305" t="n">
        <f aca="false">U95+Y95+AC95+AG95+AK95+AO95+AS95+AW95+BA95+BE95</f>
        <v>0</v>
      </c>
      <c r="P95" s="305" t="n">
        <f aca="false">V95+Z95+AD95+AH95+AL95+AP95+AT95+AX95+BB95+BF95</f>
        <v>0</v>
      </c>
      <c r="Q95" s="305" t="n">
        <f aca="false">W95+AA95+AE95+AI95+AM95+AQ95+AU95+AY95+BC95+BG95</f>
        <v>0.25</v>
      </c>
      <c r="R95" s="305" t="n">
        <f aca="false">X95+AB95+AF95+AJ95+AN95+AR95+AV95+AZ95+BD95+BH95</f>
        <v>24</v>
      </c>
      <c r="S95" s="305" t="n">
        <f aca="false">O95+P95+Q95+R95</f>
        <v>24.25</v>
      </c>
      <c r="T95" s="306" t="n">
        <f aca="false">N95-S95</f>
        <v>191.75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.25</v>
      </c>
      <c r="BH95" s="307" t="n">
        <v>24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14" t="s">
        <v>782</v>
      </c>
      <c r="B96" s="214" t="s">
        <v>669</v>
      </c>
      <c r="C96" s="299"/>
      <c r="D96" s="299"/>
      <c r="E96" s="299"/>
      <c r="F96" s="299"/>
      <c r="G96" s="299"/>
      <c r="H96" s="299"/>
      <c r="I96" s="300" t="n">
        <f aca="false">SUMIF(BS97:BS101,"&gt;=0",I97:I101)</f>
        <v>14</v>
      </c>
      <c r="J96" s="300" t="n">
        <f aca="false">SUMIF(BS97:BS101,"&gt;=0",J97:J101)</f>
        <v>0</v>
      </c>
      <c r="K96" s="300" t="n">
        <f aca="false">SUMIF(BS97:BS101,"&gt;=0",K97:K101)</f>
        <v>0</v>
      </c>
      <c r="L96" s="299"/>
      <c r="M96" s="300" t="n">
        <f aca="false">SUMIF(BS97:BS101,"&gt;=0",M97:M101)</f>
        <v>14</v>
      </c>
      <c r="N96" s="300" t="n">
        <f aca="false">SUMIF(BS97:BS101,"&gt;=0",N97:N101)</f>
        <v>504</v>
      </c>
      <c r="O96" s="300" t="n">
        <f aca="false">SUMIF(BS97:BS101,"&gt;=0",O97:O101)</f>
        <v>0</v>
      </c>
      <c r="P96" s="300" t="n">
        <f aca="false">SUMIF(BS97:BS101,"&gt;=0",P97:P101)</f>
        <v>0</v>
      </c>
      <c r="Q96" s="300" t="n">
        <f aca="false">SUMIF(BS97:BS101,"&gt;=0",Q97:Q101)</f>
        <v>0.75</v>
      </c>
      <c r="R96" s="300" t="n">
        <f aca="false">SUMIF(BS97:BS101,"&gt;=0",R97:R101)</f>
        <v>72</v>
      </c>
      <c r="S96" s="300" t="n">
        <f aca="false">SUMIF(BS97:BS101,"&gt;=0",S97:S101)</f>
        <v>72.75</v>
      </c>
      <c r="T96" s="301" t="n">
        <f aca="false">SUMIF(BS97:BS101,"&gt;=0",T97:T101)</f>
        <v>431.25</v>
      </c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</row>
    <row r="97" customFormat="false" ht="13.7" hidden="false" customHeight="true" outlineLevel="0" collapsed="false">
      <c r="A97" s="308" t="s">
        <v>783</v>
      </c>
      <c r="B97" s="308" t="s">
        <v>771</v>
      </c>
      <c r="C97" s="309"/>
      <c r="D97" s="309"/>
      <c r="E97" s="309"/>
      <c r="F97" s="309"/>
      <c r="G97" s="309"/>
      <c r="H97" s="309"/>
      <c r="I97" s="310"/>
      <c r="J97" s="310"/>
      <c r="K97" s="310"/>
      <c r="L97" s="309"/>
      <c r="M97" s="310"/>
      <c r="N97" s="310"/>
      <c r="O97" s="310"/>
      <c r="P97" s="310"/>
      <c r="Q97" s="310"/>
      <c r="R97" s="310"/>
      <c r="S97" s="310"/>
      <c r="T97" s="311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R97" s="0" t="n">
        <v>4</v>
      </c>
      <c r="BS97" s="0" t="n">
        <v>-1</v>
      </c>
    </row>
    <row r="98" customFormat="false" ht="19.7" hidden="false" customHeight="true" outlineLevel="0" collapsed="false">
      <c r="A98" s="303" t="s">
        <v>784</v>
      </c>
      <c r="B98" s="303" t="s">
        <v>785</v>
      </c>
      <c r="C98" s="304"/>
      <c r="D98" s="304" t="s">
        <v>920</v>
      </c>
      <c r="E98" s="304"/>
      <c r="F98" s="304"/>
      <c r="G98" s="304"/>
      <c r="H98" s="304"/>
      <c r="I98" s="305" t="n">
        <f aca="false">M98+K98</f>
        <v>4</v>
      </c>
      <c r="J98" s="305" t="n">
        <v>0</v>
      </c>
      <c r="K98" s="305" t="n">
        <f aca="false">ROUNDDOWN(J98/36*4,0)/4</f>
        <v>0</v>
      </c>
      <c r="L98" s="304"/>
      <c r="M98" s="305" t="n">
        <v>4</v>
      </c>
      <c r="N98" s="305" t="n">
        <v>144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25</v>
      </c>
      <c r="R98" s="305" t="n">
        <f aca="false">X98+AB98+AF98+AJ98+AN98+AR98+AV98+AZ98+BD98+BH98</f>
        <v>32</v>
      </c>
      <c r="S98" s="305" t="n">
        <f aca="false">O98+P98+Q98+R98</f>
        <v>32.25</v>
      </c>
      <c r="T98" s="306" t="n">
        <f aca="false">N98-S98</f>
        <v>111.7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.25</v>
      </c>
      <c r="AB98" s="307" t="n">
        <v>32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3.7" hidden="false" customHeight="true" outlineLevel="0" collapsed="false">
      <c r="A99" s="308" t="s">
        <v>786</v>
      </c>
      <c r="B99" s="308" t="s">
        <v>777</v>
      </c>
      <c r="C99" s="309"/>
      <c r="D99" s="309"/>
      <c r="E99" s="309"/>
      <c r="F99" s="309"/>
      <c r="G99" s="309"/>
      <c r="H99" s="309"/>
      <c r="I99" s="310"/>
      <c r="J99" s="310"/>
      <c r="K99" s="310"/>
      <c r="L99" s="309"/>
      <c r="M99" s="310"/>
      <c r="N99" s="310"/>
      <c r="O99" s="310"/>
      <c r="P99" s="310"/>
      <c r="Q99" s="310"/>
      <c r="R99" s="310"/>
      <c r="S99" s="310"/>
      <c r="T99" s="311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R99" s="0" t="n">
        <v>4</v>
      </c>
      <c r="BS99" s="0" t="n">
        <v>-1</v>
      </c>
    </row>
    <row r="100" customFormat="false" ht="19.7" hidden="false" customHeight="true" outlineLevel="0" collapsed="false">
      <c r="A100" s="303" t="s">
        <v>787</v>
      </c>
      <c r="B100" s="303" t="s">
        <v>788</v>
      </c>
      <c r="C100" s="304"/>
      <c r="D100" s="304" t="s">
        <v>929</v>
      </c>
      <c r="E100" s="304"/>
      <c r="F100" s="304"/>
      <c r="G100" s="304"/>
      <c r="H100" s="304"/>
      <c r="I100" s="305" t="n">
        <f aca="false">M100+K100</f>
        <v>5</v>
      </c>
      <c r="J100" s="305" t="n">
        <v>0</v>
      </c>
      <c r="K100" s="305" t="n">
        <f aca="false">ROUNDDOWN(J100/36*4,0)/4</f>
        <v>0</v>
      </c>
      <c r="L100" s="304"/>
      <c r="M100" s="305" t="n">
        <v>5</v>
      </c>
      <c r="N100" s="305" t="n">
        <v>180</v>
      </c>
      <c r="O100" s="305" t="n">
        <f aca="false">U100+Y100+AC100+AG100+AK100+AO100+AS100+AW100+BA100+BE100</f>
        <v>0</v>
      </c>
      <c r="P100" s="305" t="n">
        <f aca="false">V100+Z100+AD100+AH100+AL100+AP100+AT100+AX100+BB100+BF100</f>
        <v>0</v>
      </c>
      <c r="Q100" s="305" t="n">
        <f aca="false">W100+AA100+AE100+AI100+AM100+AQ100+AU100+AY100+BC100+BG100</f>
        <v>0.25</v>
      </c>
      <c r="R100" s="305" t="n">
        <f aca="false">X100+AB100+AF100+AJ100+AN100+AR100+AV100+AZ100+BD100+BH100</f>
        <v>20</v>
      </c>
      <c r="S100" s="305" t="n">
        <f aca="false">O100+P100+Q100+R100</f>
        <v>20.25</v>
      </c>
      <c r="T100" s="306" t="n">
        <f aca="false">N100-S100</f>
        <v>159.75</v>
      </c>
      <c r="U100" s="307" t="n">
        <v>0</v>
      </c>
      <c r="V100" s="307" t="n">
        <v>0</v>
      </c>
      <c r="W100" s="307" t="n">
        <v>0</v>
      </c>
      <c r="X100" s="307" t="n">
        <v>0</v>
      </c>
      <c r="Y100" s="307" t="n">
        <v>0</v>
      </c>
      <c r="Z100" s="307" t="n">
        <v>0</v>
      </c>
      <c r="AA100" s="307" t="n">
        <v>0</v>
      </c>
      <c r="AB100" s="307" t="n">
        <v>0</v>
      </c>
      <c r="AC100" s="307" t="n">
        <v>0</v>
      </c>
      <c r="AD100" s="307" t="n">
        <v>0</v>
      </c>
      <c r="AE100" s="307" t="n">
        <v>0</v>
      </c>
      <c r="AF100" s="307" t="n">
        <v>0</v>
      </c>
      <c r="AG100" s="307" t="n">
        <v>0</v>
      </c>
      <c r="AH100" s="307" t="n">
        <v>0</v>
      </c>
      <c r="AI100" s="307" t="n">
        <v>0</v>
      </c>
      <c r="AJ100" s="307" t="n">
        <v>0</v>
      </c>
      <c r="AK100" s="307" t="n">
        <v>0</v>
      </c>
      <c r="AL100" s="307" t="n">
        <v>0</v>
      </c>
      <c r="AM100" s="307" t="n">
        <v>0</v>
      </c>
      <c r="AN100" s="307" t="n">
        <v>0</v>
      </c>
      <c r="AO100" s="307" t="n">
        <v>0</v>
      </c>
      <c r="AP100" s="307" t="n">
        <v>0</v>
      </c>
      <c r="AQ100" s="307" t="n">
        <v>0</v>
      </c>
      <c r="AR100" s="307" t="n">
        <v>0</v>
      </c>
      <c r="AS100" s="307" t="n">
        <v>0</v>
      </c>
      <c r="AT100" s="307" t="n">
        <v>0</v>
      </c>
      <c r="AU100" s="307" t="n">
        <v>0</v>
      </c>
      <c r="AV100" s="307" t="n">
        <v>0</v>
      </c>
      <c r="AW100" s="307" t="n">
        <v>0</v>
      </c>
      <c r="AX100" s="307" t="n">
        <v>0</v>
      </c>
      <c r="AY100" s="307" t="n">
        <v>0.25</v>
      </c>
      <c r="AZ100" s="307" t="n">
        <v>20</v>
      </c>
      <c r="BA100" s="307" t="n">
        <v>0</v>
      </c>
      <c r="BB100" s="307" t="n">
        <v>0</v>
      </c>
      <c r="BC100" s="307" t="n">
        <v>0</v>
      </c>
      <c r="BD100" s="307" t="n">
        <v>0</v>
      </c>
      <c r="BE100" s="307" t="n">
        <v>0</v>
      </c>
      <c r="BF100" s="307" t="n">
        <v>0</v>
      </c>
      <c r="BG100" s="307" t="n">
        <v>0</v>
      </c>
      <c r="BH100" s="307" t="n">
        <v>0</v>
      </c>
      <c r="BI100" s="307"/>
      <c r="BJ100" s="307"/>
      <c r="BK100" s="307"/>
      <c r="BL100" s="307"/>
      <c r="BM100" s="307"/>
      <c r="BN100" s="307"/>
      <c r="BO100" s="307"/>
      <c r="BP100" s="307"/>
      <c r="BR100" s="0" t="n">
        <v>4</v>
      </c>
      <c r="BS100" s="0" t="n">
        <f aca="false">BR100</f>
        <v>4</v>
      </c>
    </row>
    <row r="101" customFormat="false" ht="30.2" hidden="false" customHeight="true" outlineLevel="0" collapsed="false">
      <c r="A101" s="303" t="s">
        <v>791</v>
      </c>
      <c r="B101" s="303" t="s">
        <v>792</v>
      </c>
      <c r="C101" s="304"/>
      <c r="D101" s="304" t="s">
        <v>930</v>
      </c>
      <c r="E101" s="304"/>
      <c r="F101" s="304"/>
      <c r="G101" s="304"/>
      <c r="H101" s="304"/>
      <c r="I101" s="305" t="n">
        <f aca="false">M101+K101</f>
        <v>5</v>
      </c>
      <c r="J101" s="305" t="n">
        <v>0</v>
      </c>
      <c r="K101" s="305" t="n">
        <f aca="false">ROUNDDOWN(J101/36*4,0)/4</f>
        <v>0</v>
      </c>
      <c r="L101" s="304"/>
      <c r="M101" s="305" t="n">
        <v>5</v>
      </c>
      <c r="N101" s="305" t="n">
        <v>180</v>
      </c>
      <c r="O101" s="305" t="n">
        <f aca="false">U101+Y101+AC101+AG101+AK101+AO101+AS101+AW101+BA101+BE101</f>
        <v>0</v>
      </c>
      <c r="P101" s="305" t="n">
        <f aca="false">V101+Z101+AD101+AH101+AL101+AP101+AT101+AX101+BB101+BF101</f>
        <v>0</v>
      </c>
      <c r="Q101" s="305" t="n">
        <f aca="false">W101+AA101+AE101+AI101+AM101+AQ101+AU101+AY101+BC101+BG101</f>
        <v>0.25</v>
      </c>
      <c r="R101" s="305" t="n">
        <f aca="false">X101+AB101+AF101+AJ101+AN101+AR101+AV101+AZ101+BD101+BH101</f>
        <v>20</v>
      </c>
      <c r="S101" s="305" t="n">
        <f aca="false">O101+P101+Q101+R101</f>
        <v>20.25</v>
      </c>
      <c r="T101" s="306" t="n">
        <f aca="false">N101-S101</f>
        <v>159.75</v>
      </c>
      <c r="U101" s="307" t="n">
        <v>0</v>
      </c>
      <c r="V101" s="307" t="n">
        <v>0</v>
      </c>
      <c r="W101" s="307" t="n">
        <v>0</v>
      </c>
      <c r="X101" s="307" t="n">
        <v>0</v>
      </c>
      <c r="Y101" s="307" t="n">
        <v>0</v>
      </c>
      <c r="Z101" s="307" t="n">
        <v>0</v>
      </c>
      <c r="AA101" s="307" t="n">
        <v>0</v>
      </c>
      <c r="AB101" s="307" t="n">
        <v>0</v>
      </c>
      <c r="AC101" s="307" t="n">
        <v>0</v>
      </c>
      <c r="AD101" s="307" t="n">
        <v>0</v>
      </c>
      <c r="AE101" s="307" t="n">
        <v>0</v>
      </c>
      <c r="AF101" s="307" t="n">
        <v>0</v>
      </c>
      <c r="AG101" s="307" t="n">
        <v>0</v>
      </c>
      <c r="AH101" s="307" t="n">
        <v>0</v>
      </c>
      <c r="AI101" s="307" t="n">
        <v>0</v>
      </c>
      <c r="AJ101" s="307" t="n">
        <v>0</v>
      </c>
      <c r="AK101" s="307" t="n">
        <v>0</v>
      </c>
      <c r="AL101" s="307" t="n">
        <v>0</v>
      </c>
      <c r="AM101" s="307" t="n">
        <v>0</v>
      </c>
      <c r="AN101" s="307" t="n">
        <v>0</v>
      </c>
      <c r="AO101" s="307" t="n">
        <v>0</v>
      </c>
      <c r="AP101" s="307" t="n">
        <v>0</v>
      </c>
      <c r="AQ101" s="307" t="n">
        <v>0.25</v>
      </c>
      <c r="AR101" s="307" t="n">
        <v>20</v>
      </c>
      <c r="AS101" s="307" t="n">
        <v>0</v>
      </c>
      <c r="AT101" s="307" t="n">
        <v>0</v>
      </c>
      <c r="AU101" s="307" t="n">
        <v>0</v>
      </c>
      <c r="AV101" s="307" t="n">
        <v>0</v>
      </c>
      <c r="AW101" s="307" t="n">
        <v>0</v>
      </c>
      <c r="AX101" s="307" t="n">
        <v>0</v>
      </c>
      <c r="AY101" s="307" t="n">
        <v>0</v>
      </c>
      <c r="AZ101" s="307" t="n">
        <v>0</v>
      </c>
      <c r="BA101" s="307" t="n">
        <v>0</v>
      </c>
      <c r="BB101" s="307" t="n">
        <v>0</v>
      </c>
      <c r="BC101" s="307" t="n">
        <v>0</v>
      </c>
      <c r="BD101" s="307" t="n">
        <v>0</v>
      </c>
      <c r="BE101" s="307" t="n">
        <v>0</v>
      </c>
      <c r="BF101" s="307" t="n">
        <v>0</v>
      </c>
      <c r="BG101" s="307" t="n">
        <v>0</v>
      </c>
      <c r="BH101" s="307" t="n">
        <v>0</v>
      </c>
      <c r="BI101" s="307"/>
      <c r="BJ101" s="307"/>
      <c r="BK101" s="307"/>
      <c r="BL101" s="307"/>
      <c r="BM101" s="307"/>
      <c r="BN101" s="307"/>
      <c r="BO101" s="307"/>
      <c r="BP101" s="307"/>
      <c r="BR101" s="0" t="n">
        <v>4</v>
      </c>
      <c r="BS101" s="0" t="n">
        <f aca="false">BR101</f>
        <v>4</v>
      </c>
    </row>
    <row r="102" customFormat="false" ht="29.25" hidden="false" customHeight="false" outlineLevel="0" collapsed="false">
      <c r="A102" s="205" t="s">
        <v>793</v>
      </c>
      <c r="B102" s="205" t="s">
        <v>794</v>
      </c>
      <c r="C102" s="295"/>
      <c r="D102" s="295"/>
      <c r="E102" s="295"/>
      <c r="F102" s="295"/>
      <c r="G102" s="295"/>
      <c r="H102" s="295"/>
      <c r="I102" s="296" t="n">
        <f aca="false">SUMIF(BS103:BS105,"&gt;=0",I103:I105)</f>
        <v>7</v>
      </c>
      <c r="J102" s="296" t="n">
        <f aca="false">SUMIF(BS103:BS105,"&gt;=0",J103:J105)</f>
        <v>0</v>
      </c>
      <c r="K102" s="296" t="n">
        <f aca="false">SUMIF(BS103:BS105,"&gt;=0",K103:K105)</f>
        <v>0</v>
      </c>
      <c r="L102" s="295"/>
      <c r="M102" s="296" t="n">
        <f aca="false">SUMIF(BS103:BS105,"&gt;=0",M103:M105)</f>
        <v>7</v>
      </c>
      <c r="N102" s="296" t="n">
        <f aca="false">SUMIF(BS103:BS105,"&gt;=0",N103:N105)</f>
        <v>252</v>
      </c>
      <c r="O102" s="296" t="n">
        <f aca="false">SUMIF(BS103:BS105,"&gt;=0",O103:O105)</f>
        <v>0</v>
      </c>
      <c r="P102" s="296" t="n">
        <f aca="false">SUMIF(BS103:BS105,"&gt;=0",P103:P105)</f>
        <v>1</v>
      </c>
      <c r="Q102" s="296" t="n">
        <f aca="false">SUMIF(BS103:BS105,"&gt;=0",Q103:Q105)</f>
        <v>0.6</v>
      </c>
      <c r="R102" s="296" t="n">
        <f aca="false">SUMIF(BS103:BS105,"&gt;=0",R103:R105)</f>
        <v>0</v>
      </c>
      <c r="S102" s="296" t="n">
        <f aca="false">SUMIF(BS103:BS105,"&gt;=0",S103:S105)</f>
        <v>1.6</v>
      </c>
      <c r="T102" s="297" t="n">
        <f aca="false">SUMIF(BS103:BS105,"&gt;=0",T103:T105)</f>
        <v>250.4</v>
      </c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  <c r="AM102" s="298"/>
      <c r="AN102" s="298"/>
      <c r="AO102" s="298"/>
      <c r="AP102" s="298"/>
      <c r="AQ102" s="298"/>
      <c r="AR102" s="298"/>
      <c r="AS102" s="298"/>
      <c r="AT102" s="298"/>
      <c r="AU102" s="298"/>
      <c r="AV102" s="298"/>
      <c r="AW102" s="298"/>
      <c r="AX102" s="298"/>
      <c r="AY102" s="298"/>
      <c r="AZ102" s="298"/>
      <c r="BA102" s="298"/>
      <c r="BB102" s="298"/>
      <c r="BC102" s="298"/>
      <c r="BD102" s="298"/>
      <c r="BE102" s="298"/>
      <c r="BF102" s="298"/>
      <c r="BG102" s="298"/>
      <c r="BH102" s="298"/>
      <c r="BI102" s="298"/>
      <c r="BJ102" s="298"/>
      <c r="BK102" s="298"/>
      <c r="BL102" s="298"/>
      <c r="BM102" s="298"/>
      <c r="BN102" s="298"/>
      <c r="BO102" s="298"/>
      <c r="BP102" s="298"/>
    </row>
    <row r="103" customFormat="false" ht="12.75" hidden="true" customHeight="false" outlineLevel="0" collapsed="false">
      <c r="A103" s="214" t="s">
        <v>795</v>
      </c>
      <c r="B103" s="214" t="s">
        <v>796</v>
      </c>
      <c r="C103" s="299"/>
      <c r="D103" s="299"/>
      <c r="E103" s="299"/>
      <c r="F103" s="299"/>
      <c r="G103" s="299"/>
      <c r="H103" s="299"/>
      <c r="I103" s="300" t="n">
        <f aca="false">SUMIF(BS104:BS105,"&gt;=0",I104:I105)</f>
        <v>7</v>
      </c>
      <c r="J103" s="300" t="n">
        <f aca="false">SUMIF(BS104:BS105,"&gt;=0",J104:J105)</f>
        <v>0</v>
      </c>
      <c r="K103" s="300" t="n">
        <f aca="false">SUMIF(BS104:BS105,"&gt;=0",K104:K105)</f>
        <v>0</v>
      </c>
      <c r="L103" s="299"/>
      <c r="M103" s="300" t="n">
        <f aca="false">SUMIF(BS104:BS105,"&gt;=0",M104:M105)</f>
        <v>7</v>
      </c>
      <c r="N103" s="300" t="n">
        <f aca="false">SUMIF(BS104:BS105,"&gt;=0",N104:N105)</f>
        <v>252</v>
      </c>
      <c r="O103" s="300" t="n">
        <f aca="false">SUMIF(BS104:BS105,"&gt;=0",O104:O105)</f>
        <v>0</v>
      </c>
      <c r="P103" s="300" t="n">
        <f aca="false">SUMIF(BS104:BS105,"&gt;=0",P104:P105)</f>
        <v>1</v>
      </c>
      <c r="Q103" s="300" t="n">
        <f aca="false">SUMIF(BS104:BS105,"&gt;=0",Q104:Q105)</f>
        <v>0.6</v>
      </c>
      <c r="R103" s="300" t="n">
        <f aca="false">SUMIF(BS104:BS105,"&gt;=0",R104:R105)</f>
        <v>0</v>
      </c>
      <c r="S103" s="300" t="n">
        <f aca="false">SUMIF(BS104:BS105,"&gt;=0",S104:S105)</f>
        <v>1.6</v>
      </c>
      <c r="T103" s="301" t="n">
        <f aca="false">SUMIF(BS104:BS105,"&gt;=0",T104:T105)</f>
        <v>250.4</v>
      </c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  <c r="AK103" s="302"/>
      <c r="AL103" s="302"/>
      <c r="AM103" s="302"/>
      <c r="AN103" s="302"/>
      <c r="AO103" s="302"/>
      <c r="AP103" s="302"/>
      <c r="AQ103" s="302"/>
      <c r="AR103" s="302"/>
      <c r="AS103" s="302"/>
      <c r="AT103" s="302"/>
      <c r="AU103" s="302"/>
      <c r="AV103" s="302"/>
      <c r="AW103" s="302"/>
      <c r="AX103" s="302"/>
      <c r="AY103" s="302"/>
      <c r="AZ103" s="302"/>
      <c r="BA103" s="302"/>
      <c r="BB103" s="302"/>
      <c r="BC103" s="302"/>
      <c r="BD103" s="302"/>
      <c r="BE103" s="302"/>
      <c r="BF103" s="302"/>
      <c r="BG103" s="302"/>
      <c r="BH103" s="302"/>
      <c r="BI103" s="302"/>
      <c r="BJ103" s="302"/>
      <c r="BK103" s="302"/>
      <c r="BL103" s="302"/>
      <c r="BM103" s="302"/>
      <c r="BN103" s="302"/>
      <c r="BO103" s="302"/>
      <c r="BP103" s="302"/>
    </row>
    <row r="104" customFormat="false" ht="20.45" hidden="false" customHeight="true" outlineLevel="0" collapsed="false">
      <c r="A104" s="303" t="s">
        <v>797</v>
      </c>
      <c r="B104" s="303" t="s">
        <v>798</v>
      </c>
      <c r="C104" s="304"/>
      <c r="D104" s="304"/>
      <c r="E104" s="304"/>
      <c r="F104" s="304"/>
      <c r="G104" s="304"/>
      <c r="H104" s="304"/>
      <c r="I104" s="305" t="n">
        <f aca="false">M104+K104</f>
        <v>3</v>
      </c>
      <c r="J104" s="305" t="n">
        <v>0</v>
      </c>
      <c r="K104" s="305" t="n">
        <f aca="false">ROUNDDOWN(J104/36*4,0)/4</f>
        <v>0</v>
      </c>
      <c r="L104" s="304"/>
      <c r="M104" s="305" t="n">
        <v>3</v>
      </c>
      <c r="N104" s="305" t="n">
        <v>108</v>
      </c>
      <c r="O104" s="305" t="n">
        <f aca="false">U104+Y104+AC104+AG104+AK104+AO104+AS104+AW104+BA104+BE104</f>
        <v>0</v>
      </c>
      <c r="P104" s="305" t="n">
        <f aca="false">V104+Z104+AD104+AH104+AL104+AP104+AT104+AX104+BB104+BF104</f>
        <v>1</v>
      </c>
      <c r="Q104" s="305" t="n">
        <f aca="false">W104+AA104+AE104+AI104+AM104+AQ104+AU104+AY104+BC104+BG104</f>
        <v>0.3</v>
      </c>
      <c r="R104" s="305" t="n">
        <f aca="false">X104+AB104+AF104+AJ104+AN104+AR104+AV104+AZ104+BD104+BH104</f>
        <v>0</v>
      </c>
      <c r="S104" s="305" t="n">
        <f aca="false">O104+P104+Q104+R104</f>
        <v>1.3</v>
      </c>
      <c r="T104" s="306" t="n">
        <f aca="false">N104-S104</f>
        <v>106.7</v>
      </c>
      <c r="U104" s="307" t="n">
        <v>0</v>
      </c>
      <c r="V104" s="307" t="n">
        <v>0</v>
      </c>
      <c r="W104" s="307" t="n">
        <v>0</v>
      </c>
      <c r="X104" s="307" t="n">
        <v>0</v>
      </c>
      <c r="Y104" s="307" t="n">
        <v>0</v>
      </c>
      <c r="Z104" s="307" t="n">
        <v>0</v>
      </c>
      <c r="AA104" s="307" t="n">
        <v>0</v>
      </c>
      <c r="AB104" s="307" t="n">
        <v>0</v>
      </c>
      <c r="AC104" s="307" t="n">
        <v>0</v>
      </c>
      <c r="AD104" s="307" t="n">
        <v>0</v>
      </c>
      <c r="AE104" s="307" t="n">
        <v>0</v>
      </c>
      <c r="AF104" s="307" t="n">
        <v>0</v>
      </c>
      <c r="AG104" s="307" t="n">
        <v>0</v>
      </c>
      <c r="AH104" s="307" t="n">
        <v>0</v>
      </c>
      <c r="AI104" s="307" t="n">
        <v>0</v>
      </c>
      <c r="AJ104" s="307" t="n">
        <v>0</v>
      </c>
      <c r="AK104" s="307" t="n">
        <v>0</v>
      </c>
      <c r="AL104" s="307" t="n">
        <v>0</v>
      </c>
      <c r="AM104" s="307" t="n">
        <v>0</v>
      </c>
      <c r="AN104" s="307" t="n">
        <v>0</v>
      </c>
      <c r="AO104" s="307" t="n">
        <v>0</v>
      </c>
      <c r="AP104" s="307" t="n">
        <v>0</v>
      </c>
      <c r="AQ104" s="307" t="n">
        <v>0</v>
      </c>
      <c r="AR104" s="307" t="n">
        <v>0</v>
      </c>
      <c r="AS104" s="307" t="n">
        <v>0</v>
      </c>
      <c r="AT104" s="307" t="n">
        <v>0</v>
      </c>
      <c r="AU104" s="307" t="n">
        <v>0</v>
      </c>
      <c r="AV104" s="307" t="n">
        <v>0</v>
      </c>
      <c r="AW104" s="307" t="n">
        <v>0</v>
      </c>
      <c r="AX104" s="307" t="n">
        <v>0</v>
      </c>
      <c r="AY104" s="307" t="n">
        <v>0</v>
      </c>
      <c r="AZ104" s="307" t="n">
        <v>0</v>
      </c>
      <c r="BA104" s="307" t="n">
        <v>0</v>
      </c>
      <c r="BB104" s="307" t="n">
        <v>0</v>
      </c>
      <c r="BC104" s="307" t="n">
        <v>0</v>
      </c>
      <c r="BD104" s="307" t="n">
        <v>0</v>
      </c>
      <c r="BE104" s="307" t="n">
        <v>0</v>
      </c>
      <c r="BF104" s="307" t="n">
        <v>1</v>
      </c>
      <c r="BG104" s="307" t="n">
        <v>0.3</v>
      </c>
      <c r="BH104" s="307" t="n">
        <v>0</v>
      </c>
      <c r="BI104" s="307"/>
      <c r="BJ104" s="307"/>
      <c r="BK104" s="307"/>
      <c r="BL104" s="307"/>
      <c r="BM104" s="307"/>
      <c r="BN104" s="307"/>
      <c r="BO104" s="307"/>
      <c r="BP104" s="307"/>
      <c r="BR104" s="0" t="n">
        <v>4</v>
      </c>
      <c r="BS104" s="0" t="n">
        <f aca="false">BR104</f>
        <v>4</v>
      </c>
    </row>
    <row r="105" customFormat="false" ht="30.2" hidden="false" customHeight="true" outlineLevel="0" collapsed="false">
      <c r="A105" s="303" t="s">
        <v>801</v>
      </c>
      <c r="B105" s="303" t="s">
        <v>802</v>
      </c>
      <c r="C105" s="304"/>
      <c r="D105" s="304"/>
      <c r="E105" s="304"/>
      <c r="F105" s="304"/>
      <c r="G105" s="304"/>
      <c r="H105" s="304"/>
      <c r="I105" s="305" t="n">
        <f aca="false">M105+K105</f>
        <v>4</v>
      </c>
      <c r="J105" s="305" t="n">
        <v>0</v>
      </c>
      <c r="K105" s="305" t="n">
        <f aca="false">ROUNDDOWN(J105/36*4,0)/4</f>
        <v>0</v>
      </c>
      <c r="L105" s="304"/>
      <c r="M105" s="305" t="n">
        <v>4</v>
      </c>
      <c r="N105" s="305" t="n">
        <v>144</v>
      </c>
      <c r="O105" s="305" t="n">
        <f aca="false">U105+Y105+AC105+AG105+AK105+AO105+AS105+AW105+BA105+BE105</f>
        <v>0</v>
      </c>
      <c r="P105" s="305" t="n">
        <f aca="false">V105+Z105+AD105+AH105+AL105+AP105+AT105+AX105+BB105+BF105</f>
        <v>0</v>
      </c>
      <c r="Q105" s="305" t="n">
        <f aca="false">W105+AA105+AE105+AI105+AM105+AQ105+AU105+AY105+BC105+BG105</f>
        <v>0.3</v>
      </c>
      <c r="R105" s="305" t="n">
        <f aca="false">X105+AB105+AF105+AJ105+AN105+AR105+AV105+AZ105+BD105+BH105</f>
        <v>0</v>
      </c>
      <c r="S105" s="305" t="n">
        <f aca="false">O105+P105+Q105+R105</f>
        <v>0.3</v>
      </c>
      <c r="T105" s="306" t="n">
        <f aca="false">N105-S105</f>
        <v>143.7</v>
      </c>
      <c r="U105" s="307" t="n">
        <v>0</v>
      </c>
      <c r="V105" s="307" t="n">
        <v>0</v>
      </c>
      <c r="W105" s="307" t="n">
        <v>0</v>
      </c>
      <c r="X105" s="307" t="n">
        <v>0</v>
      </c>
      <c r="Y105" s="307" t="n">
        <v>0</v>
      </c>
      <c r="Z105" s="307" t="n">
        <v>0</v>
      </c>
      <c r="AA105" s="307" t="n">
        <v>0</v>
      </c>
      <c r="AB105" s="307" t="n">
        <v>0</v>
      </c>
      <c r="AC105" s="307" t="n">
        <v>0</v>
      </c>
      <c r="AD105" s="307" t="n">
        <v>0</v>
      </c>
      <c r="AE105" s="307" t="n">
        <v>0</v>
      </c>
      <c r="AF105" s="307" t="n">
        <v>0</v>
      </c>
      <c r="AG105" s="307" t="n">
        <v>0</v>
      </c>
      <c r="AH105" s="307" t="n">
        <v>0</v>
      </c>
      <c r="AI105" s="307" t="n">
        <v>0</v>
      </c>
      <c r="AJ105" s="307" t="n">
        <v>0</v>
      </c>
      <c r="AK105" s="307" t="n">
        <v>0</v>
      </c>
      <c r="AL105" s="307" t="n">
        <v>0</v>
      </c>
      <c r="AM105" s="307" t="n">
        <v>0</v>
      </c>
      <c r="AN105" s="307" t="n">
        <v>0</v>
      </c>
      <c r="AO105" s="307" t="n">
        <v>0</v>
      </c>
      <c r="AP105" s="307" t="n">
        <v>0</v>
      </c>
      <c r="AQ105" s="307" t="n">
        <v>0</v>
      </c>
      <c r="AR105" s="307" t="n">
        <v>0</v>
      </c>
      <c r="AS105" s="307" t="n">
        <v>0</v>
      </c>
      <c r="AT105" s="307" t="n">
        <v>0</v>
      </c>
      <c r="AU105" s="307" t="n">
        <v>0</v>
      </c>
      <c r="AV105" s="307" t="n">
        <v>0</v>
      </c>
      <c r="AW105" s="307" t="n">
        <v>0</v>
      </c>
      <c r="AX105" s="307" t="n">
        <v>0</v>
      </c>
      <c r="AY105" s="307" t="n">
        <v>0</v>
      </c>
      <c r="AZ105" s="307" t="n">
        <v>0</v>
      </c>
      <c r="BA105" s="307" t="n">
        <v>0</v>
      </c>
      <c r="BB105" s="307" t="n">
        <v>0</v>
      </c>
      <c r="BC105" s="307" t="n">
        <v>0</v>
      </c>
      <c r="BD105" s="307" t="n">
        <v>0</v>
      </c>
      <c r="BE105" s="307" t="n">
        <v>0</v>
      </c>
      <c r="BF105" s="307" t="n">
        <v>0</v>
      </c>
      <c r="BG105" s="307" t="n">
        <v>0.3</v>
      </c>
      <c r="BH105" s="307" t="n">
        <v>0</v>
      </c>
      <c r="BI105" s="307"/>
      <c r="BJ105" s="307"/>
      <c r="BK105" s="307"/>
      <c r="BL105" s="307"/>
      <c r="BM105" s="307"/>
      <c r="BN105" s="307"/>
      <c r="BO105" s="307"/>
      <c r="BP105" s="307"/>
      <c r="BR105" s="0" t="n">
        <v>4</v>
      </c>
      <c r="BS105" s="0" t="n">
        <f aca="false">BR105</f>
        <v>4</v>
      </c>
    </row>
    <row r="106" customFormat="false" ht="12.75" hidden="false" customHeight="false" outlineLevel="0" collapsed="false">
      <c r="A106" s="249"/>
      <c r="B106" s="249" t="s">
        <v>860</v>
      </c>
      <c r="C106" s="250"/>
      <c r="D106" s="250"/>
      <c r="E106" s="250"/>
      <c r="F106" s="250"/>
      <c r="G106" s="250"/>
      <c r="H106" s="250"/>
      <c r="I106" s="251" t="n">
        <f aca="false">SUMIF(BS7:BS105,0,I7:I105)+SUMIF(BS7:BS105,1,I7:I105)+SUMIF(BS7:BS105,2,I7:I105)+SUMIF(BS7:BS105,3,I7:I105)+SUMIF(BS7:BS105,4,I7:I105)+SUMIF(BS7:BS105,5,I7:I105)</f>
        <v>300</v>
      </c>
      <c r="J106" s="251" t="n">
        <f aca="false">SUMIF(BS7:BS105,0,J7:J105)+SUMIF(BS7:BS105,1,J7:J105)+SUMIF(BS7:BS105,2,J7:J105)+SUMIF(BS7:BS105,3,J7:J105)+SUMIF(BS7:BS105,4,J7:J105)+SUMIF(BS7:BS105,5,J7:J105)</f>
        <v>0</v>
      </c>
      <c r="K106" s="251" t="n">
        <f aca="false">SUMIF(BS7:BS105,0,K7:K105)+SUMIF(BS7:BS105,1,K7:K105)+SUMIF(BS7:BS105,2,K7:K105)+SUMIF(BS7:BS105,3,K7:K105)+SUMIF(BS7:BS105,4,K7:K105)+SUMIF(BS7:BS105,5,K7:K105)</f>
        <v>0</v>
      </c>
      <c r="L106" s="250"/>
      <c r="M106" s="251" t="n">
        <f aca="false">SUMIF(BS7:BS105,0,M7:M105)+SUMIF(BS7:BS105,1,M7:M105)+SUMIF(BS7:BS105,2,M7:M105)+SUMIF(BS7:BS105,3,M7:M105)+SUMIF(BS7:BS105,4,M7:M105)+SUMIF(BS7:BS105,5,M7:M105)</f>
        <v>300</v>
      </c>
      <c r="N106" s="251" t="n">
        <f aca="false">SUMIF(BS7:BS105,0,N7:N105)+SUMIF(BS7:BS105,1,N7:N105)+SUMIF(BS7:BS105,2,N7:N105)+SUMIF(BS7:BS105,3,N7:N105)+SUMIF(BS7:BS105,4,N7:N105)+SUMIF(BS7:BS105,5,N7:N105)</f>
        <v>11128</v>
      </c>
      <c r="O106" s="251" t="n">
        <f aca="false">SUMIF(BS7:BS105,0,O7:O105)+SUMIF(BS7:BS105,1,O7:O105)+SUMIF(BS7:BS105,2,O7:O105)+SUMIF(BS7:BS105,3,O7:O105)+SUMIF(BS7:BS105,4,O7:O105)+SUMIF(BS7:BS105,5,O7:O105)</f>
        <v>3760</v>
      </c>
      <c r="P106" s="251" t="n">
        <f aca="false">SUMIF(BS7:BS105,0,P7:P105)+SUMIF(BS7:BS105,1,P7:P105)+SUMIF(BS7:BS105,2,P7:P105)+SUMIF(BS7:BS105,3,P7:P105)+SUMIF(BS7:BS105,4,P7:P105)+SUMIF(BS7:BS105,5,P7:P105)</f>
        <v>32</v>
      </c>
      <c r="Q106" s="251" t="n">
        <f aca="false">SUMIF(BS7:BS105,0,Q7:Q105)+SUMIF(BS7:BS105,1,Q7:Q105)+SUMIF(BS7:BS105,2,Q7:Q105)+SUMIF(BS7:BS105,3,Q7:Q105)+SUMIF(BS7:BS105,4,Q7:Q105)+SUMIF(BS7:BS105,5,Q7:Q105)</f>
        <v>21.6</v>
      </c>
      <c r="R106" s="251" t="n">
        <f aca="false">SUMIF(BS7:BS105,0,R7:R105)+SUMIF(BS7:BS105,1,R7:R105)+SUMIF(BS7:BS105,2,R7:R105)+SUMIF(BS7:BS105,3,R7:R105)+SUMIF(BS7:BS105,4,R7:R105)+SUMIF(BS7:BS105,5,R7:R105)</f>
        <v>134</v>
      </c>
      <c r="S106" s="251" t="n">
        <f aca="false">SUMIF(BS7:BS105,0,S7:S105)+SUMIF(BS7:BS105,1,S7:S105)+SUMIF(BS7:BS105,2,S7:S105)+SUMIF(BS7:BS105,3,S7:S105)+SUMIF(BS7:BS105,4,S7:S105)+SUMIF(BS7:BS105,5,S7:S105)</f>
        <v>3947.6</v>
      </c>
      <c r="T106" s="252" t="n">
        <f aca="false">SUMIF(BS7:BS105,0,T7:T105)+SUMIF(BS7:BS105,1,T7:T105)+SUMIF(BS7:BS105,2,T7:T105)+SUMIF(BS7:BS105,3,T7:T105)+SUMIF(BS7:BS105,4,T7:T105)+SUMIF(BS7:BS105,5,T7:T105)</f>
        <v>7180.4</v>
      </c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8"/>
      <c r="AY106" s="258"/>
      <c r="AZ106" s="258"/>
      <c r="BA106" s="258"/>
      <c r="BB106" s="258"/>
      <c r="BC106" s="258"/>
      <c r="BD106" s="258"/>
      <c r="BE106" s="258"/>
      <c r="BF106" s="258"/>
      <c r="BG106" s="258"/>
      <c r="BH106" s="258"/>
      <c r="BI106" s="258"/>
      <c r="BJ106" s="258"/>
      <c r="BK106" s="258"/>
      <c r="BL106" s="258"/>
      <c r="BM106" s="258"/>
      <c r="BN106" s="258"/>
      <c r="BO106" s="258"/>
      <c r="BP106" s="258"/>
    </row>
    <row r="107" customFormat="false" ht="12.75" hidden="false" customHeight="true" outlineLevel="0" collapsed="false">
      <c r="A107" s="318" t="s">
        <v>960</v>
      </c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9" t="n">
        <f aca="false">(S7)/(N7)*100</f>
        <v>38.1217538953256</v>
      </c>
      <c r="T107" s="319"/>
      <c r="U107" s="320"/>
      <c r="V107" s="320"/>
      <c r="W107" s="320"/>
      <c r="X107" s="320"/>
      <c r="Y107" s="320"/>
      <c r="Z107" s="320"/>
      <c r="AA107" s="320"/>
      <c r="AB107" s="320"/>
      <c r="AC107" s="320"/>
      <c r="AD107" s="320"/>
      <c r="AE107" s="320"/>
      <c r="AF107" s="320"/>
      <c r="AG107" s="320"/>
      <c r="AH107" s="320"/>
      <c r="AI107" s="320"/>
      <c r="AJ107" s="320"/>
      <c r="AK107" s="320"/>
      <c r="AL107" s="320"/>
      <c r="AM107" s="320"/>
      <c r="AN107" s="320"/>
      <c r="AO107" s="320"/>
      <c r="AP107" s="320"/>
      <c r="AQ107" s="320"/>
      <c r="AR107" s="320"/>
      <c r="AS107" s="320"/>
      <c r="AT107" s="320"/>
      <c r="AU107" s="320"/>
      <c r="AV107" s="320"/>
      <c r="AW107" s="320"/>
      <c r="AX107" s="320"/>
      <c r="AY107" s="320"/>
      <c r="AZ107" s="320"/>
      <c r="BA107" s="320"/>
      <c r="BB107" s="320"/>
      <c r="BC107" s="320"/>
      <c r="BD107" s="320"/>
      <c r="BE107" s="320"/>
      <c r="BF107" s="320"/>
      <c r="BG107" s="320"/>
      <c r="BH107" s="320"/>
      <c r="BI107" s="320"/>
      <c r="BJ107" s="320"/>
      <c r="BK107" s="320"/>
      <c r="BL107" s="320"/>
      <c r="BM107" s="320"/>
      <c r="BN107" s="320"/>
      <c r="BO107" s="320"/>
      <c r="BP107" s="320"/>
    </row>
    <row r="109" customFormat="false" ht="12.75" hidden="false" customHeight="false" outlineLevel="0" collapsed="false">
      <c r="A109" s="321" t="s">
        <v>855</v>
      </c>
      <c r="B109" s="321"/>
      <c r="C109" s="321"/>
      <c r="D109" s="321"/>
      <c r="E109" s="321"/>
      <c r="F109" s="321"/>
      <c r="G109" s="321"/>
      <c r="H109" s="321"/>
      <c r="I109" s="321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</row>
    <row r="110" customFormat="false" ht="12.75" hidden="false" customHeight="false" outlineLevel="0" collapsed="false">
      <c r="A110" s="323"/>
      <c r="B110" s="323"/>
      <c r="C110" s="323"/>
      <c r="D110" s="323"/>
      <c r="E110" s="323"/>
      <c r="F110" s="323"/>
      <c r="G110" s="323"/>
      <c r="H110" s="323"/>
      <c r="I110" s="324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</row>
    <row r="111" customFormat="false" ht="12.75" hidden="false" customHeight="false" outlineLevel="0" collapsed="false">
      <c r="A111" s="325" t="s">
        <v>961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5" t="s">
        <v>962</v>
      </c>
      <c r="B112" s="325"/>
      <c r="C112" s="325"/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customFormat="false" ht="12.75" hidden="false" customHeight="false" outlineLevel="0" collapsed="false">
      <c r="A113" s="325" t="s">
        <v>963</v>
      </c>
      <c r="B113" s="325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customFormat="false" ht="12.75" hidden="false" customHeight="false" outlineLevel="0" collapsed="false">
      <c r="A114" s="325" t="s">
        <v>964</v>
      </c>
      <c r="B114" s="325"/>
      <c r="C114" s="325"/>
      <c r="D114" s="325"/>
      <c r="E114" s="325"/>
      <c r="F114" s="325"/>
      <c r="G114" s="325"/>
      <c r="H114" s="325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customFormat="false" ht="12.75" hidden="false" customHeight="false" outlineLevel="0" collapsed="false">
      <c r="A115" s="326" t="s">
        <v>965</v>
      </c>
      <c r="B115" s="326"/>
      <c r="C115" s="326"/>
      <c r="D115" s="326"/>
      <c r="E115" s="326"/>
      <c r="F115" s="326"/>
      <c r="G115" s="326"/>
      <c r="H115" s="326"/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  <c r="AL115" s="326"/>
      <c r="BR115" s="283"/>
    </row>
    <row r="116" customFormat="false" ht="12.75" hidden="false" customHeight="false" outlineLevel="0" collapsed="false">
      <c r="BR116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BS71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BS88:BS89"/>
    <mergeCell ref="A107:R107"/>
    <mergeCell ref="S107:T107"/>
    <mergeCell ref="A109:H109"/>
    <mergeCell ref="A110:H110"/>
    <mergeCell ref="A111:AL111"/>
    <mergeCell ref="A112:AL112"/>
    <mergeCell ref="A113:AL113"/>
    <mergeCell ref="A114:AL114"/>
    <mergeCell ref="A115:AL11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26:13Z</dcterms:modified>
  <cp:revision>0</cp:revision>
  <dc:subject/>
  <dc:title/>
</cp:coreProperties>
</file>