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Компетенции" sheetId="3" state="visible" r:id="rId4"/>
    <sheet name="Базисный" sheetId="4" state="visible" r:id="rId5"/>
    <sheet name="График" sheetId="5" state="visible" r:id="rId6"/>
    <sheet name="Разворот" sheetId="6" state="visible" r:id="rId7"/>
    <sheet name="Интерактив" sheetId="7" state="hidden" r:id="rId8"/>
    <sheet name="Контактная" sheetId="8" state="visible" r:id="rId9"/>
    <sheet name="ДПВ" sheetId="9" state="hidden" r:id="rId10"/>
    <sheet name="Тестовый" sheetId="10" state="hidden" r:id="rId11"/>
  </sheets>
  <definedNames>
    <definedName function="false" hidden="false" localSheetId="3" name="_xlnm.Print_Titles" vbProcedure="false">Базисный!$2:$6</definedName>
    <definedName function="false" hidden="false" localSheetId="4" name="_xlnm.Print_Area" vbProcedure="false">График!$A:$BA</definedName>
    <definedName function="false" hidden="false" localSheetId="6" name="_xlnm.Print_Area" vbProcedure="false">Интерактив!$A:$AQ</definedName>
    <definedName function="false" hidden="false" localSheetId="2" name="_xlnm.Print_Titles" vbProcedure="false">Компетенции!$3:$3</definedName>
    <definedName function="false" hidden="false" localSheetId="7" name="_xlnm.Print_Area" vbProcedure="false">Контактная!$A:$BP</definedName>
    <definedName function="false" hidden="false" localSheetId="7" name="_xlnm.Print_Titles" vbProcedure="false">Контактная!$3:$6</definedName>
    <definedName function="false" hidden="false" localSheetId="5" name="_xlnm.Print_Area" vbProcedure="false">Разворот!$A:$BP</definedName>
    <definedName function="false" hidden="false" localSheetId="5" name="_xlnm.Print_Titles" vbProcedure="false">Разворот!$1:$4</definedName>
    <definedName function="false" hidden="false" localSheetId="0" name="_xlnm.Print_Area" vbProcedure="false">Титул!$A$1:$W$50</definedName>
    <definedName function="false" hidden="false" name="BasisHeadRange" vbProcedure="false">Базисный!$A$3:$AH$6</definedName>
    <definedName function="false" hidden="false" name="BasisItog2NameRange" vbProcedure="false">Базисный!$B$101:$I$105</definedName>
    <definedName function="false" hidden="false" name="BasisItog2Range" vbProcedure="false">Базисный!$J$101:$AG$105</definedName>
    <definedName function="false" hidden="false" name="BasisRowRange" vbProcedure="false">Базисный!$A$7:$AH$7</definedName>
    <definedName function="false" hidden="false" name="BasisRowRangeExt" vbProcedure="false">Базисный!$A$7:$AK$7</definedName>
    <definedName function="false" hidden="false" name="BasisSocrCtrl" vbProcedure="false">Базисный!$C$107:$AG$107</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B$28</definedName>
    <definedName function="false" hidden="false" name="Compet_Descr_Range" vbProcedure="false">Компетенции!$A$31:$B$31</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3:$BA$64</definedName>
    <definedName function="false" hidden="false" name="GraphikOboznInvisibleRealRange" vbProcedure="false">График!$A$63:$J$63</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0</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59</definedName>
    <definedName function="false" hidden="false" name="HourDescrRange" vbProcedure="false">Разворот!$A$105:$K$116</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8</definedName>
    <definedName function="false" hidden="false" name="HourInvisibleItogoTZInSemRange" vbProcedure="false">Разворот!$T$99:$BO$102</definedName>
    <definedName function="false" hidden="false" name="HourItogoCtrlInSemNameRange" vbProcedure="false">Разворот!$L$110:$S$114</definedName>
    <definedName function="false" hidden="false" name="HourItogoCtrlInSemRange" vbProcedure="false">Разворот!$T$110:$BO$114</definedName>
    <definedName function="false" hidden="false" name="HourItogoTZInSemNameRange" vbProcedure="false">Разворот!$L$103:$S$108</definedName>
    <definedName function="false" hidden="false" name="HourItogoTZInSemRange" vbProcedure="false">Разворот!$T$103:$BO$108</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Интерактив!$A$4</definedName>
    <definedName function="false" hidden="false" name="InteractDolaRange" vbProcedure="false">Интерактив!$F$17</definedName>
    <definedName function="false" hidden="false" name="InteractHeadRange" vbProcedure="false">Интерактив!$A$6:$AP$9</definedName>
    <definedName function="false" hidden="false" name="InteractItogoTZInSemRange" vbProcedure="false">Интерактив!$G$12:$AP$15</definedName>
    <definedName function="false" hidden="false" name="InteractStrokaExtRange" vbProcedure="false">Интерактив!$A$10:$AS$10</definedName>
    <definedName function="false" hidden="false" name="InteractStrokaRange" vbProcedure="false">Интерактив!$A$10:$AP$10</definedName>
    <definedName function="false" hidden="false" name="KafName" vbProcedure="false">Титул!$B$18</definedName>
    <definedName function="false" hidden="false" name="Kol_Kurs" vbProcedure="false">Титул!$F$23</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MainProfActivity_Descr_Range" vbProcedure="false">Компетенции!$A$30:$B$30</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ityHeadRange" vbProcedure="false">#REF!</definedName>
    <definedName function="false" hidden="false" name="ProfActivityRange" vbProcedure="false">#REF!</definedName>
    <definedName function="false" hidden="false" name="ProfActivity_TitleHead_Range" vbProcedure="false">#REF!</definedName>
    <definedName function="false" hidden="false" name="ShifrNameSpecialnostRange" vbProcedure="false">Титул!$B$12</definedName>
    <definedName function="false" hidden="false" name="SpecOrNaprComment" vbProcedure="false">Титул!$B$13</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0" vbProcedure="false">График!$A$58</definedName>
    <definedName function="false" hidden="false" name="TWZR_11" vbProcedure="false">График!$A$56</definedName>
    <definedName function="false" hidden="false" name="TWZR_13" vbProcedure="false">График!$A$54</definedName>
    <definedName function="false" hidden="false" name="TWZR_2" vbProcedure="false">График!$A$52</definedName>
    <definedName function="false" hidden="false" name="TWZR_3" vbProcedure="false">График!$A$53</definedName>
    <definedName function="false" hidden="false" name="TWZR_5" vbProcedure="false">График!$A$57</definedName>
    <definedName function="false" hidden="false" name="TWZR_8" vbProcedure="false">График!$A$55</definedName>
    <definedName function="false" hidden="false" name="TypeCompet_Descr_Range" vbProcedure="false">Компетенции!$A$30:$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0" uniqueCount="502">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5.02.2020</t>
  </si>
  <si>
    <t xml:space="preserve">УЧЕБНЫЙ ПЛАН</t>
  </si>
  <si>
    <t xml:space="preserve">Проректор по учебной работе</t>
  </si>
  <si>
    <t xml:space="preserve">Уровень высшего образования</t>
  </si>
  <si>
    <t xml:space="preserve">Ольховая Т.А.</t>
  </si>
  <si>
    <t xml:space="preserve">ОБРАЗОВАТЕЛЬНАЯ ПРОГРАММА АКАДЕМИЧЕСКОГО БАКАЛАВРИАТА</t>
  </si>
  <si>
    <t xml:space="preserve">19.03.04 ТЕХНОЛОГИЯ ПРОДУКЦИИ И ОРГАНИЗАЦИЯ ОБЩЕСТВЕННОГО ПИТАНИЯ</t>
  </si>
  <si>
    <t xml:space="preserve">код и наименование направления подготовки</t>
  </si>
  <si>
    <t xml:space="preserve">Общий профиль</t>
  </si>
  <si>
    <t xml:space="preserve">направленность (профиль)</t>
  </si>
  <si>
    <t xml:space="preserve">Кафедра пищевой биотехнологии</t>
  </si>
  <si>
    <t xml:space="preserve">Факультет прикладной биотехнологии и инженерии</t>
  </si>
  <si>
    <t xml:space="preserve">Квалификация</t>
  </si>
  <si>
    <t xml:space="preserve">Бакалавр</t>
  </si>
  <si>
    <t xml:space="preserve">Год начала подготовки</t>
  </si>
  <si>
    <t xml:space="preserve">Срок получения образования</t>
  </si>
  <si>
    <t xml:space="preserve">4,5 года </t>
  </si>
  <si>
    <t xml:space="preserve">ФГОС ВО</t>
  </si>
  <si>
    <t xml:space="preserve">№</t>
  </si>
  <si>
    <t xml:space="preserve">Форма обучения</t>
  </si>
  <si>
    <t xml:space="preserve">заочная</t>
  </si>
  <si>
    <t xml:space="preserve">12.11.2015</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инюхина Н.А.</t>
  </si>
  <si>
    <t xml:space="preserve">Директор МРЦПК и ППС</t>
  </si>
  <si>
    <t xml:space="preserve">Декан</t>
  </si>
  <si>
    <t xml:space="preserve">Соловых С.Ю.</t>
  </si>
  <si>
    <t xml:space="preserve">Заведующий отделом докторантуры и аспирантуры</t>
  </si>
  <si>
    <t xml:space="preserve">Зав. кафедрой</t>
  </si>
  <si>
    <t xml:space="preserve">Попов В.П.</t>
  </si>
  <si>
    <t xml:space="preserve">Руководитель программы</t>
  </si>
  <si>
    <t xml:space="preserve">Декан филиала</t>
  </si>
  <si>
    <t xml:space="preserve">Зав кафедрой филиала</t>
  </si>
  <si>
    <t xml:space="preserve">Директор</t>
  </si>
  <si>
    <t xml:space="preserve">Выпускник программы бакалавриата должен обладать следующими компетенциями</t>
  </si>
  <si>
    <t xml:space="preserve">Код</t>
  </si>
  <si>
    <t xml:space="preserve">Наименование</t>
  </si>
  <si>
    <t xml:space="preserve">общекультурными компетенциями (ОК):</t>
  </si>
  <si>
    <t xml:space="preserve">ОК-1</t>
  </si>
  <si>
    <t xml:space="preserve">способностью использовать основы философских знаний для формирования мировоззренческой позиции</t>
  </si>
  <si>
    <t xml:space="preserve">ОК-2</t>
  </si>
  <si>
    <t xml:space="preserve">способностью анализировать основные этапы и закономерности исторического развития общества для формирования гражданской позиции</t>
  </si>
  <si>
    <t xml:space="preserve">ОК-3</t>
  </si>
  <si>
    <t xml:space="preserve">способностью использовать основы экономических знаний в различных сферах деятельности</t>
  </si>
  <si>
    <t xml:space="preserve">ОК-4</t>
  </si>
  <si>
    <t xml:space="preserve">способностью использовать основы правовых знаний в различных сферах деятельности</t>
  </si>
  <si>
    <t xml:space="preserve">ОК-5</t>
  </si>
  <si>
    <t xml:space="preserve">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t>
  </si>
  <si>
    <t xml:space="preserve">ОК-6</t>
  </si>
  <si>
    <t xml:space="preserve">способностью работать в коллективе, толерантно воспринимать социальные, этнические, конфессиональные и культурные различия</t>
  </si>
  <si>
    <t xml:space="preserve">ОК-7</t>
  </si>
  <si>
    <t xml:space="preserve">способностью к самоорганизации и самообразованию</t>
  </si>
  <si>
    <t xml:space="preserve">ОК-8</t>
  </si>
  <si>
    <t xml:space="preserve">способностью использовать методы и средства физической культуры для обеспечения полноценной социальной и профессиональной деятельности</t>
  </si>
  <si>
    <t xml:space="preserve">ОК-9</t>
  </si>
  <si>
    <t xml:space="preserve">способностью использовать приемы оказания первой помощи, методы защиты в условиях чрезвычайных ситуаций</t>
  </si>
  <si>
    <t xml:space="preserve">общепрофессиональными компетенциями (ОПК):</t>
  </si>
  <si>
    <t xml:space="preserve">ОПК-1</t>
  </si>
  <si>
    <t xml:space="preserve">способностью осуществлять поиск, хранение, обработку и анализ информации из различных источников и баз данных, представлять ее в требуемом формате с использованием информационных, компьютерных и сетевых технологий</t>
  </si>
  <si>
    <t xml:space="preserve">ОПК-2</t>
  </si>
  <si>
    <t xml:space="preserve">способностью разрабатывать мероприятия по совершенствованию технологических процессов производства продукции питания различного назначения</t>
  </si>
  <si>
    <t xml:space="preserve">ОПК-3</t>
  </si>
  <si>
    <t xml:space="preserve">способностью осуществлять технологический контроль соответствия качества производимой продукции и услуг установленным нормам</t>
  </si>
  <si>
    <t xml:space="preserve">ОПК-4</t>
  </si>
  <si>
    <t xml:space="preserve">готовностью эксплуатировать различные виды технологического оборудования в соответствии с требованиями техники безопасности разных классов предприятий питания</t>
  </si>
  <si>
    <t xml:space="preserve">ОПК-5</t>
  </si>
  <si>
    <t xml:space="preserve">готовностью к участию во всех фазах организации производства и организации обслуживания на предприятиях питания различных типов и классов</t>
  </si>
  <si>
    <t xml:space="preserve">профессиональными компетенциями по видам деятельности (ПК):</t>
  </si>
  <si>
    <t xml:space="preserve">научно-исследовательская деятельность ●</t>
  </si>
  <si>
    <t xml:space="preserve">ПК-24</t>
  </si>
  <si>
    <t xml:space="preserve">способностью проводить исследования по заданной методике и анализировать результаты экспериментов</t>
  </si>
  <si>
    <t xml:space="preserve">ПК-25</t>
  </si>
  <si>
    <t xml:space="preserve">способностью изучать и анализировать научно-техническую информацию, отечественный и зарубежный опыт по производству продуктов питания</t>
  </si>
  <si>
    <t xml:space="preserve">ПК-26</t>
  </si>
  <si>
    <t xml:space="preserve">способностью измерять и составлять описание проводимых экспериментов, подготавливать данные для составления обзоров, отчетов и научных публикаций; владением статистическими методами и средствами обработки экспериментальных данных проведенных исследований</t>
  </si>
  <si>
    <t xml:space="preserve">проектная деятельность</t>
  </si>
  <si>
    <t xml:space="preserve">ПК-27</t>
  </si>
  <si>
    <t xml:space="preserve">способностью контролировать качество предоставляемых организациями услуг по проектированию, реконструкции и монтажу оборудования, участвовать в планировке и оснащении предприятий питания</t>
  </si>
  <si>
    <t xml:space="preserve">ПК-28</t>
  </si>
  <si>
    <t xml:space="preserve">готовностью осуществлять поиск, выбор и использование информации в области проектирования предприятий питания, составлять техническое задание на проектирование предприятия питания малого бизнеса, проверять правильность подготовки технологического проекта, выполненного проектной организацией,  читать чертежи (экспликацию помещений, план расстановки технологического оборудования, план монтажной привязки технологического оборудования, объемное изображение производственных цехов)</t>
  </si>
  <si>
    <t xml:space="preserve">ПК-29</t>
  </si>
  <si>
    <t xml:space="preserve">готовностью вести переговоры с проектными организациями и поставщиками технологического оборудования, оценивать результаты проектирования предприятия питания малого бизнеса на стадии проекта</t>
  </si>
  <si>
    <t xml:space="preserve">●</t>
  </si>
  <si>
    <t xml:space="preserve">- основные виды профессиональной деятельности</t>
  </si>
  <si>
    <t xml:space="preserve">*</t>
  </si>
  <si>
    <t xml:space="preserve">- дополнительные компетенции установленные ОГУ</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мпетенции</t>
  </si>
  <si>
    <t xml:space="preserve">Тип</t>
  </si>
  <si>
    <t xml:space="preserve">Тип (если -1, то дисциплина разделена)</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t>
  </si>
  <si>
    <t xml:space="preserve">Блок 1 «Дисциплины (модули)»</t>
  </si>
  <si>
    <t xml:space="preserve">Б.1.Б</t>
  </si>
  <si>
    <t xml:space="preserve">Базовая часть</t>
  </si>
  <si>
    <t xml:space="preserve">Б.1.Б.1</t>
  </si>
  <si>
    <t xml:space="preserve">Философия</t>
  </si>
  <si>
    <t xml:space="preserve">К, Э</t>
  </si>
  <si>
    <t xml:space="preserve">Б.1.Б.2</t>
  </si>
  <si>
    <t xml:space="preserve">История</t>
  </si>
  <si>
    <t xml:space="preserve">дз, К</t>
  </si>
  <si>
    <t xml:space="preserve">Б.1.Б.3</t>
  </si>
  <si>
    <t xml:space="preserve">Иностранный язык</t>
  </si>
  <si>
    <t xml:space="preserve">К, з</t>
  </si>
  <si>
    <t xml:space="preserve">Б.1.Б.4</t>
  </si>
  <si>
    <t xml:space="preserve">Безопасность жизнедеятельности</t>
  </si>
  <si>
    <t xml:space="preserve">Б.1.Б.5</t>
  </si>
  <si>
    <t xml:space="preserve">Физическая культура и спорт</t>
  </si>
  <si>
    <t xml:space="preserve">2 (72 часов)</t>
  </si>
  <si>
    <t xml:space="preserve">з</t>
  </si>
  <si>
    <t xml:space="preserve">Б.1.Б.6</t>
  </si>
  <si>
    <t xml:space="preserve">Экономическая теория</t>
  </si>
  <si>
    <t xml:space="preserve">Б.1.Б.7</t>
  </si>
  <si>
    <t xml:space="preserve">Право</t>
  </si>
  <si>
    <t xml:space="preserve">Б.1.Б.8</t>
  </si>
  <si>
    <t xml:space="preserve">Русский язык и культура речи</t>
  </si>
  <si>
    <t xml:space="preserve">Б.1.Б.9</t>
  </si>
  <si>
    <t xml:space="preserve">Социокультурная коммуникация</t>
  </si>
  <si>
    <t xml:space="preserve">ОК-6-7</t>
  </si>
  <si>
    <t xml:space="preserve">Б.1.Б.10</t>
  </si>
  <si>
    <t xml:space="preserve">Математика</t>
  </si>
  <si>
    <t xml:space="preserve">ОК-3; ОПК-3; ПК-26</t>
  </si>
  <si>
    <t xml:space="preserve">Б.1.Б.11</t>
  </si>
  <si>
    <t xml:space="preserve">Информатика</t>
  </si>
  <si>
    <t xml:space="preserve">Б.1.Б.12</t>
  </si>
  <si>
    <t xml:space="preserve">Физика</t>
  </si>
  <si>
    <t xml:space="preserve">ОК-7; ПК-24, 26</t>
  </si>
  <si>
    <t xml:space="preserve">Б.1.Б.13</t>
  </si>
  <si>
    <t xml:space="preserve">Неорганическая и органическая химия</t>
  </si>
  <si>
    <t xml:space="preserve">ОК-7; ПК-24</t>
  </si>
  <si>
    <t xml:space="preserve">Б.1.Б.14</t>
  </si>
  <si>
    <t xml:space="preserve">Химические основы биологических процессов</t>
  </si>
  <si>
    <t xml:space="preserve">Б.1.Б.15</t>
  </si>
  <si>
    <t xml:space="preserve">Аналитическая, физическая и коллоидная химия</t>
  </si>
  <si>
    <t xml:space="preserve">Б.1.Б.16</t>
  </si>
  <si>
    <t xml:space="preserve">Экология</t>
  </si>
  <si>
    <t xml:space="preserve">ОК-7; ОПК-4</t>
  </si>
  <si>
    <t xml:space="preserve">Б.1.Б.17</t>
  </si>
  <si>
    <t xml:space="preserve">Инженерная графика</t>
  </si>
  <si>
    <t xml:space="preserve">Б.1.Б.18</t>
  </si>
  <si>
    <t xml:space="preserve">Физиология питания</t>
  </si>
  <si>
    <t xml:space="preserve">Э</t>
  </si>
  <si>
    <t xml:space="preserve">ОК-7; ОПК-3</t>
  </si>
  <si>
    <t xml:space="preserve">Б.1.Б.19</t>
  </si>
  <si>
    <t xml:space="preserve">Введение в специальность</t>
  </si>
  <si>
    <t xml:space="preserve">ОК-7; ОПК-3; ПК-26</t>
  </si>
  <si>
    <t xml:space="preserve">Б.1.Б.20</t>
  </si>
  <si>
    <t xml:space="preserve">Прикладная механика</t>
  </si>
  <si>
    <t xml:space="preserve">Б.1.Б.21</t>
  </si>
  <si>
    <t xml:space="preserve">Процессы и аппараты пищевых производств</t>
  </si>
  <si>
    <t xml:space="preserve">КР, Э</t>
  </si>
  <si>
    <t xml:space="preserve">ОПК-4-5</t>
  </si>
  <si>
    <t xml:space="preserve">Б.1.Б.22</t>
  </si>
  <si>
    <t xml:space="preserve">Тепло- и хладотехника</t>
  </si>
  <si>
    <t xml:space="preserve">ОК-7; ОПК-2</t>
  </si>
  <si>
    <t xml:space="preserve">Б.1.Б.23</t>
  </si>
  <si>
    <t xml:space="preserve">Пищевая микробиология</t>
  </si>
  <si>
    <t xml:space="preserve">дз</t>
  </si>
  <si>
    <t xml:space="preserve">Б.1.Б.24</t>
  </si>
  <si>
    <t xml:space="preserve">Пищевая химия</t>
  </si>
  <si>
    <t xml:space="preserve">ОК-7; ПК-26</t>
  </si>
  <si>
    <t xml:space="preserve">Б.1.Б.25</t>
  </si>
  <si>
    <t xml:space="preserve">Технология продукции общественного питания</t>
  </si>
  <si>
    <t xml:space="preserve">ОПК-2; ПК-25</t>
  </si>
  <si>
    <t xml:space="preserve">Б.1.Б.26</t>
  </si>
  <si>
    <t xml:space="preserve">Экономика и организация производства</t>
  </si>
  <si>
    <t xml:space="preserve">ОК-3; ПК-29</t>
  </si>
  <si>
    <t xml:space="preserve">Б.1.Б.27</t>
  </si>
  <si>
    <t xml:space="preserve">Проектирование предприятий общественного питания</t>
  </si>
  <si>
    <t xml:space="preserve">ОПК-2; ПК-28-29</t>
  </si>
  <si>
    <t xml:space="preserve">Б.1.Б.28</t>
  </si>
  <si>
    <t xml:space="preserve">Оборудование предприятий общественного питания</t>
  </si>
  <si>
    <t xml:space="preserve">КР, з</t>
  </si>
  <si>
    <t xml:space="preserve">Б.1.Б.29</t>
  </si>
  <si>
    <t xml:space="preserve">Системы автоматизированного проектирования предприятий общественного питания</t>
  </si>
  <si>
    <t xml:space="preserve">ОПК-1; ПК-28</t>
  </si>
  <si>
    <t xml:space="preserve">Б.1.Б.30</t>
  </si>
  <si>
    <t xml:space="preserve">Система управления технологическими процессами и информационные технологии</t>
  </si>
  <si>
    <t xml:space="preserve">ОПК-1-2</t>
  </si>
  <si>
    <t xml:space="preserve">Б.1.Б.31</t>
  </si>
  <si>
    <t xml:space="preserve">Организация производства и обслуживания на предприятиях общественного питания</t>
  </si>
  <si>
    <t xml:space="preserve">ОК-7; ОПК-5; ПК-26</t>
  </si>
  <si>
    <t xml:space="preserve">Б.1.В</t>
  </si>
  <si>
    <t xml:space="preserve">Вариативная часть</t>
  </si>
  <si>
    <t xml:space="preserve">Б.1.В.ОД</t>
  </si>
  <si>
    <t xml:space="preserve">Обязательные дисциплины</t>
  </si>
  <si>
    <t xml:space="preserve">Б.1.В.ОД.1</t>
  </si>
  <si>
    <t xml:space="preserve">Безопасность продовольственного сырья и продуктов питания</t>
  </si>
  <si>
    <t xml:space="preserve">ОПК-2-3; ПК-24</t>
  </si>
  <si>
    <t xml:space="preserve">Б.1.В.ОД.2</t>
  </si>
  <si>
    <t xml:space="preserve">Биологически активные и пищевые добавки</t>
  </si>
  <si>
    <t xml:space="preserve">Б.1.В.ОД.3</t>
  </si>
  <si>
    <t xml:space="preserve">Технология продуктов детского питания</t>
  </si>
  <si>
    <t xml:space="preserve">ОПК-1; ПК-24</t>
  </si>
  <si>
    <t xml:space="preserve">Б.1.В.ОД.4</t>
  </si>
  <si>
    <t xml:space="preserve">Технология продуктов функционального питания</t>
  </si>
  <si>
    <t xml:space="preserve">Б.1.В.ОД.5</t>
  </si>
  <si>
    <t xml:space="preserve">Технохимический контроль на производстве</t>
  </si>
  <si>
    <t xml:space="preserve">ОК-7; ОПК-3; ПК-24</t>
  </si>
  <si>
    <t xml:space="preserve">Б.1.В.ОД.6</t>
  </si>
  <si>
    <t xml:space="preserve">Организация производства в ресторанах</t>
  </si>
  <si>
    <t xml:space="preserve">ОК-7; ОПК-2, 5; ПК-26</t>
  </si>
  <si>
    <t xml:space="preserve">Б.1.В.ОД.7</t>
  </si>
  <si>
    <t xml:space="preserve">Организация технохимического контроля в ресторанах</t>
  </si>
  <si>
    <t xml:space="preserve">Б.1.В.ОД.8</t>
  </si>
  <si>
    <t xml:space="preserve">Исследовательская работа</t>
  </si>
  <si>
    <t xml:space="preserve">ОПК-1-3; ПК-24-26</t>
  </si>
  <si>
    <t xml:space="preserve">Б.1.В.ДВ</t>
  </si>
  <si>
    <t xml:space="preserve">Дисциплины по выбору</t>
  </si>
  <si>
    <t xml:space="preserve">Б.1.В.ДВ.1.1</t>
  </si>
  <si>
    <t xml:space="preserve">Параметрический синтез технологии и организации специальных видов питания</t>
  </si>
  <si>
    <t xml:space="preserve">ОПК-5; ПК-24, 26</t>
  </si>
  <si>
    <t xml:space="preserve">Б.1.В.ДВ.1.2</t>
  </si>
  <si>
    <t xml:space="preserve">Параметрический синтез технологии организации ресторанного дела</t>
  </si>
  <si>
    <t xml:space="preserve">ОПК-4; ПК-24, 26</t>
  </si>
  <si>
    <t xml:space="preserve">Б.1.В.ДВ.2.1</t>
  </si>
  <si>
    <t xml:space="preserve">Механика сыпучих сред</t>
  </si>
  <si>
    <t xml:space="preserve">ПК-24-26</t>
  </si>
  <si>
    <t xml:space="preserve">Б.1.В.ДВ.2.2</t>
  </si>
  <si>
    <t xml:space="preserve">Реология пищевых материалов</t>
  </si>
  <si>
    <t xml:space="preserve">Б.1.В.ДВ.3.1</t>
  </si>
  <si>
    <t xml:space="preserve">Технология и организация сервиса в ресторанах национальной кухни</t>
  </si>
  <si>
    <t xml:space="preserve">Б.1.В.ДВ.3.2</t>
  </si>
  <si>
    <t xml:space="preserve">Технология и организация сервиса в ресторанах общего назначения</t>
  </si>
  <si>
    <t xml:space="preserve">Б.1.В.ДВ.4.1</t>
  </si>
  <si>
    <t xml:space="preserve">Проектирование ресторанов национальной кухни</t>
  </si>
  <si>
    <t xml:space="preserve">КП, з</t>
  </si>
  <si>
    <t xml:space="preserve">ПК-27-29</t>
  </si>
  <si>
    <t xml:space="preserve">Б.1.В.ДВ.4.2</t>
  </si>
  <si>
    <t xml:space="preserve">Проектирование ресторанов общего назначения</t>
  </si>
  <si>
    <t xml:space="preserve">Б.1.В.ДВ.5.1</t>
  </si>
  <si>
    <t xml:space="preserve">Технология и организация сервиса в ресторанах раздельного питания</t>
  </si>
  <si>
    <t xml:space="preserve">Б.1.В.ДВ.5.2</t>
  </si>
  <si>
    <t xml:space="preserve">Технология и организация сервиса в ресторанах специального питания</t>
  </si>
  <si>
    <t xml:space="preserve">Б.1.В.ДВ.6.1</t>
  </si>
  <si>
    <t xml:space="preserve">Основы биотехнологии и генной инженерии</t>
  </si>
  <si>
    <t xml:space="preserve">ОПК-1-2; ПК-24</t>
  </si>
  <si>
    <t xml:space="preserve">Б.1.В.ДВ.6.2</t>
  </si>
  <si>
    <t xml:space="preserve">Основы пищевой биотехнологии</t>
  </si>
  <si>
    <t xml:space="preserve">Б.1.В.ДВ.7.1</t>
  </si>
  <si>
    <t xml:space="preserve">Технология мясных и молочных продуктов для детского питания</t>
  </si>
  <si>
    <t xml:space="preserve">ПК-24-27</t>
  </si>
  <si>
    <t xml:space="preserve">Б.1.В.ДВ.7.2</t>
  </si>
  <si>
    <t xml:space="preserve">Технология мясных и молочных продуктов для функционального питания</t>
  </si>
  <si>
    <t xml:space="preserve">Б.1.В.ДВ.8.1</t>
  </si>
  <si>
    <t xml:space="preserve">Технология плодоовощных продуктов для детского питания</t>
  </si>
  <si>
    <t xml:space="preserve">Б.1.В.ДВ.8.2</t>
  </si>
  <si>
    <t xml:space="preserve">Технология плодоовощных продуктов для функционального питания</t>
  </si>
  <si>
    <t xml:space="preserve">Б.1.В.ДВ.9.1</t>
  </si>
  <si>
    <t xml:space="preserve">Технология зерномучных продуктов для детского питания</t>
  </si>
  <si>
    <t xml:space="preserve">Б.1.В.ДВ.9.2</t>
  </si>
  <si>
    <t xml:space="preserve">Технология зерномучных продуктов для функционального питания</t>
  </si>
  <si>
    <t xml:space="preserve">Б.1.В.ДВ.10.1</t>
  </si>
  <si>
    <t xml:space="preserve">Технология продуктов длительного хранения для детского питания</t>
  </si>
  <si>
    <t xml:space="preserve">Б.1.В.ДВ.10.2</t>
  </si>
  <si>
    <t xml:space="preserve">Технология продуктов длительного хранения для функционального питания</t>
  </si>
  <si>
    <t xml:space="preserve">Б.1.В.ДВ.11</t>
  </si>
  <si>
    <t xml:space="preserve">Элективные дисциплины по физической культуре и спорту</t>
  </si>
  <si>
    <t xml:space="preserve"> (328 часов)</t>
  </si>
  <si>
    <t xml:space="preserve">Б.1.В.ДВ.11.1</t>
  </si>
  <si>
    <t xml:space="preserve">Общефизическая культура</t>
  </si>
  <si>
    <t xml:space="preserve">Б.1.В.ДВ.11.2</t>
  </si>
  <si>
    <t xml:space="preserve">Легкая атлетика</t>
  </si>
  <si>
    <t xml:space="preserve">Б.1.В.ДВ.11.3</t>
  </si>
  <si>
    <t xml:space="preserve">Тяжелая атлетика</t>
  </si>
  <si>
    <t xml:space="preserve">Б.1.В.ДВ.11.4</t>
  </si>
  <si>
    <t xml:space="preserve">Волейбол</t>
  </si>
  <si>
    <t xml:space="preserve">Б.1.В.ДВ.11.5</t>
  </si>
  <si>
    <t xml:space="preserve">Плавание</t>
  </si>
  <si>
    <t xml:space="preserve">Б.1.В.ДВ.11.6</t>
  </si>
  <si>
    <t xml:space="preserve">Настольный теннис</t>
  </si>
  <si>
    <t xml:space="preserve">Б.1.В.ДВ.11.7</t>
  </si>
  <si>
    <t xml:space="preserve">Аэробика</t>
  </si>
  <si>
    <t xml:space="preserve">Б.2</t>
  </si>
  <si>
    <t xml:space="preserve">Блок 2 «Практики»</t>
  </si>
  <si>
    <t xml:space="preserve">Б.2.В</t>
  </si>
  <si>
    <t xml:space="preserve">Б.2.В.У</t>
  </si>
  <si>
    <t xml:space="preserve">Учебная практика</t>
  </si>
  <si>
    <t xml:space="preserve">Б.2.В.У.1</t>
  </si>
  <si>
    <t xml:space="preserve">Практика по получению первичных профессиональных умений и навыков, в том числе первичных умений и навыков научно-исследовательской деятельности</t>
  </si>
  <si>
    <t xml:space="preserve">ПК-24-29</t>
  </si>
  <si>
    <t xml:space="preserve">Б.2.В.П</t>
  </si>
  <si>
    <t xml:space="preserve">Производственная практика</t>
  </si>
  <si>
    <t xml:space="preserve">Б.2.В.П.1</t>
  </si>
  <si>
    <t xml:space="preserve">Практика по получению профессиональных умений и опыта профессиональной деятельности</t>
  </si>
  <si>
    <t xml:space="preserve">Б.2.В.П.2</t>
  </si>
  <si>
    <t xml:space="preserve">Научно-исследовательская работа</t>
  </si>
  <si>
    <t xml:space="preserve">Б.2.В.П.3</t>
  </si>
  <si>
    <t xml:space="preserve">Преддипломная практика</t>
  </si>
  <si>
    <t xml:space="preserve">Б.3</t>
  </si>
  <si>
    <t xml:space="preserve">Блок 3 «Государственная итоговая аттестация»</t>
  </si>
  <si>
    <t xml:space="preserve">Б.3.Б</t>
  </si>
  <si>
    <t xml:space="preserve">Подготовка к сдаче и сдача государственного экзамена:</t>
  </si>
  <si>
    <t xml:space="preserve">Б.3.Б.1</t>
  </si>
  <si>
    <t xml:space="preserve">Государственный экзамен</t>
  </si>
  <si>
    <t xml:space="preserve">ОК-7; ОПК-1-5; ПК-24-26</t>
  </si>
  <si>
    <t xml:space="preserve">Защита выпускной квалификационной работы, включая подготовку к процедуре защиты и процедуру защиты:</t>
  </si>
  <si>
    <t xml:space="preserve">Б.3.Б.2</t>
  </si>
  <si>
    <t xml:space="preserve">Выпускная квалификационная работа</t>
  </si>
  <si>
    <t xml:space="preserve">ОК-1-9; ОПК-1-5; ПК-24-29</t>
  </si>
  <si>
    <t xml:space="preserve">Б.4</t>
  </si>
  <si>
    <t xml:space="preserve">«Факультативные дисциплины»</t>
  </si>
  <si>
    <t xml:space="preserve">Б.4.</t>
  </si>
  <si>
    <t xml:space="preserve">Невидимая часть/подраздел</t>
  </si>
  <si>
    <t xml:space="preserve">Б.4.1</t>
  </si>
  <si>
    <t xml:space="preserve">Научные основы переработки биологического сырья с применением современных технологий</t>
  </si>
  <si>
    <t xml:space="preserve">ПК-25-26</t>
  </si>
  <si>
    <t xml:space="preserve">Б.4.2</t>
  </si>
  <si>
    <t xml:space="preserve">Методы экспресс-анализа характеристик компонентов различных технологических процессов</t>
  </si>
  <si>
    <t xml:space="preserve">ПК-24, 26</t>
  </si>
  <si>
    <t xml:space="preserve">Итого по Б.1</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4+1</t>
  </si>
  <si>
    <t xml:space="preserve">1+1+1</t>
  </si>
  <si>
    <t xml:space="preserve">3+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 К – контрольн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С</t>
  </si>
  <si>
    <t xml:space="preserve">Х</t>
  </si>
  <si>
    <t xml:space="preserve">К</t>
  </si>
  <si>
    <t xml:space="preserve">У</t>
  </si>
  <si>
    <t xml:space="preserve">П</t>
  </si>
  <si>
    <t xml:space="preserve">Г</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итого</t>
  </si>
  <si>
    <t xml:space="preserve">Теоретическое обучение</t>
  </si>
  <si>
    <t xml:space="preserve">Экзаменационная сессия</t>
  </si>
  <si>
    <t xml:space="preserve">Государcтвенный экзамен</t>
  </si>
  <si>
    <t xml:space="preserve">Подготовка и защита ВКР</t>
  </si>
  <si>
    <t xml:space="preserve">Каникулы</t>
  </si>
  <si>
    <t xml:space="preserve">Установочная сессия</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зач.</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К-3</t>
  </si>
  <si>
    <t xml:space="preserve">2*</t>
  </si>
  <si>
    <t xml:space="preserve">2</t>
  </si>
  <si>
    <t xml:space="preserve">К-2</t>
  </si>
  <si>
    <t xml:space="preserve">4</t>
  </si>
  <si>
    <t xml:space="preserve">1-3</t>
  </si>
  <si>
    <t xml:space="preserve">1-4</t>
  </si>
  <si>
    <t xml:space="preserve">К-1-4</t>
  </si>
  <si>
    <t xml:space="preserve">7</t>
  </si>
  <si>
    <t xml:space="preserve">К-7</t>
  </si>
  <si>
    <t xml:space="preserve">4*</t>
  </si>
  <si>
    <t xml:space="preserve">К-4</t>
  </si>
  <si>
    <t xml:space="preserve">1</t>
  </si>
  <si>
    <t xml:space="preserve">К-1</t>
  </si>
  <si>
    <t xml:space="preserve">1, 2</t>
  </si>
  <si>
    <t xml:space="preserve">К-1-3</t>
  </si>
  <si>
    <t xml:space="preserve">К-1, 2</t>
  </si>
  <si>
    <t xml:space="preserve">3*</t>
  </si>
  <si>
    <t xml:space="preserve">5</t>
  </si>
  <si>
    <t xml:space="preserve">К-5</t>
  </si>
  <si>
    <t xml:space="preserve">5*</t>
  </si>
  <si>
    <t xml:space="preserve">9</t>
  </si>
  <si>
    <t xml:space="preserve">К-9</t>
  </si>
  <si>
    <t xml:space="preserve">8</t>
  </si>
  <si>
    <t xml:space="preserve">6</t>
  </si>
  <si>
    <t xml:space="preserve">9*</t>
  </si>
  <si>
    <t xml:space="preserve">7, 8</t>
  </si>
  <si>
    <t xml:space="preserve">8*</t>
  </si>
  <si>
    <t xml:space="preserve">Число часов за семестр</t>
  </si>
  <si>
    <t xml:space="preserve">лекций (скрытая сторока)</t>
  </si>
  <si>
    <t xml:space="preserve">+</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К - контрольная работа</t>
  </si>
  <si>
    <t xml:space="preserve">внеаудиторной работы</t>
  </si>
  <si>
    <t xml:space="preserve">ЛК - лекционные занятия</t>
  </si>
  <si>
    <t xml:space="preserve">ПЗ - практические занятия, семинары, практикумы, коллоквиумы</t>
  </si>
  <si>
    <t xml:space="preserve">Распределение форм контроля по семестрам</t>
  </si>
  <si>
    <t xml:space="preserve"> и т.п.</t>
  </si>
  <si>
    <t xml:space="preserve">ЛБ - лабораторные занятия</t>
  </si>
  <si>
    <t xml:space="preserve">вне ауд. - внеаудиторная работа студента</t>
  </si>
  <si>
    <t xml:space="preserve">* - зачет с оценкой</t>
  </si>
  <si>
    <t xml:space="preserve">Объем часов в интерактивной форме</t>
  </si>
  <si>
    <t xml:space="preserve">Часов в интерактивной форме по всем семестрам</t>
  </si>
  <si>
    <t xml:space="preserve">Часов в интерактивной форме за семестр</t>
  </si>
  <si>
    <t xml:space="preserve">Число часов в неделю</t>
  </si>
  <si>
    <t xml:space="preserve">ПЗ - практические и семинарские занятия</t>
  </si>
  <si>
    <t xml:space="preserve">Удельный вес занятий, проводимых в интерактивных формах (по циклам ООП), % - </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b val="true"/>
      <sz val="10"/>
      <name val="Arial Cyr"/>
      <family val="0"/>
      <charset val="204"/>
    </font>
    <font>
      <b val="true"/>
      <i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7"/>
      <name val="Arial Cyr"/>
      <family val="2"/>
      <charset val="204"/>
    </font>
    <font>
      <sz val="8"/>
      <name val="Arial Cyr"/>
      <family val="2"/>
      <charset val="204"/>
    </font>
    <font>
      <sz val="7"/>
      <name val="Arial Cyr"/>
      <family val="0"/>
      <charset val="204"/>
    </font>
    <font>
      <sz val="6"/>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3" borderId="0" xfId="0"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4"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left" vertical="center"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90" wrapText="tru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6" fillId="0" borderId="25"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6" fontId="36" fillId="0" borderId="3"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90" wrapText="false" indent="0" shrinkToFit="false"/>
      <protection locked="true" hidden="false"/>
    </xf>
    <xf numFmtId="164" fontId="36" fillId="0" borderId="3" xfId="0" applyFont="true" applyBorder="true" applyAlignment="true" applyProtection="false">
      <alignment horizontal="center" vertical="center" textRotation="90" wrapText="false" indent="0" shrinkToFit="tru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6"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5" borderId="3" xfId="0" applyFont="true" applyBorder="true" applyAlignment="true" applyProtection="false">
      <alignment horizontal="center" vertical="center" textRotation="90" wrapText="false" indent="0" shrinkToFit="false"/>
      <protection locked="true" hidden="false"/>
    </xf>
    <xf numFmtId="164" fontId="36" fillId="0" borderId="4" xfId="0" applyFont="true" applyBorder="true" applyAlignment="true" applyProtection="false">
      <alignment horizontal="center" vertical="center" textRotation="9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5" fillId="5" borderId="3" xfId="0" applyFont="true" applyBorder="true" applyAlignment="true" applyProtection="false">
      <alignment horizontal="center" vertical="center" textRotation="0" wrapText="true" indent="0" shrinkToFit="false"/>
      <protection locked="true" hidden="false"/>
    </xf>
    <xf numFmtId="167" fontId="35" fillId="5" borderId="3" xfId="0" applyFont="true" applyBorder="true" applyAlignment="true" applyProtection="false">
      <alignment horizontal="center" vertical="center" textRotation="0" wrapText="true" indent="0" shrinkToFit="false"/>
      <protection locked="true" hidden="false"/>
    </xf>
    <xf numFmtId="167" fontId="35" fillId="5" borderId="3" xfId="0" applyFont="true" applyBorder="true" applyAlignment="true" applyProtection="false">
      <alignment horizontal="center" vertical="center" textRotation="0" wrapText="false" indent="0" shrinkToFit="false"/>
      <protection locked="true" hidden="false"/>
    </xf>
    <xf numFmtId="167" fontId="35" fillId="5" borderId="3" xfId="15" applyFont="true" applyBorder="true" applyAlignment="true" applyProtection="true">
      <alignment horizontal="center" vertical="center" textRotation="90" wrapText="false" indent="0" shrinkToFit="false"/>
      <protection locked="true" hidden="false"/>
    </xf>
    <xf numFmtId="172" fontId="35" fillId="5" borderId="3" xfId="15" applyFont="true" applyBorder="true" applyAlignment="true" applyProtection="true">
      <alignment horizontal="center" vertical="center" textRotation="90" wrapText="false" indent="0" shrinkToFit="false"/>
      <protection locked="true" hidden="false"/>
    </xf>
    <xf numFmtId="167" fontId="35" fillId="5" borderId="3" xfId="0" applyFont="true" applyBorder="true" applyAlignment="true" applyProtection="false">
      <alignment horizontal="center" vertical="center" textRotation="90" wrapText="false" indent="0" shrinkToFit="false"/>
      <protection locked="true" hidden="false"/>
    </xf>
    <xf numFmtId="172" fontId="35" fillId="5" borderId="3" xfId="0" applyFont="true" applyBorder="true" applyAlignment="true" applyProtection="false">
      <alignment horizontal="center" vertical="center" textRotation="90" wrapText="false" indent="0" shrinkToFit="false"/>
      <protection locked="true" hidden="false"/>
    </xf>
    <xf numFmtId="172" fontId="35"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5"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center" vertical="center" textRotation="0" wrapText="false" indent="0" shrinkToFit="false"/>
      <protection locked="true" hidden="false"/>
    </xf>
    <xf numFmtId="167" fontId="35" fillId="4" borderId="3" xfId="15" applyFont="true" applyBorder="true" applyAlignment="true" applyProtection="true">
      <alignment horizontal="center" vertical="center" textRotation="90" wrapText="false" indent="0" shrinkToFit="false"/>
      <protection locked="true" hidden="false"/>
    </xf>
    <xf numFmtId="172" fontId="35" fillId="4" borderId="3" xfId="15" applyFont="true" applyBorder="true" applyAlignment="true" applyProtection="true">
      <alignment horizontal="center" vertical="center" textRotation="90" wrapText="false" indent="0" shrinkToFit="false"/>
      <protection locked="true" hidden="false"/>
    </xf>
    <xf numFmtId="167" fontId="35" fillId="4" borderId="3" xfId="0" applyFont="true" applyBorder="true" applyAlignment="true" applyProtection="false">
      <alignment horizontal="center" vertical="center" textRotation="90" wrapText="false" indent="0" shrinkToFit="false"/>
      <protection locked="true" hidden="false"/>
    </xf>
    <xf numFmtId="172" fontId="35" fillId="4" borderId="3" xfId="0" applyFont="true" applyBorder="true" applyAlignment="true" applyProtection="false">
      <alignment horizontal="center" vertical="center" textRotation="90" wrapText="false" indent="0" shrinkToFit="false"/>
      <protection locked="true" hidden="false"/>
    </xf>
    <xf numFmtId="166" fontId="35" fillId="0" borderId="3" xfId="0" applyFont="true" applyBorder="true" applyAlignment="true" applyProtection="false">
      <alignment horizontal="left" vertical="center" textRotation="0" wrapText="true" indent="0" shrinkToFit="false"/>
      <protection locked="true" hidden="false"/>
    </xf>
    <xf numFmtId="166" fontId="35"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15" applyFont="true" applyBorder="true" applyAlignment="true" applyProtection="true">
      <alignment horizontal="center" vertical="center" textRotation="90" wrapText="false" indent="0" shrinkToFit="false"/>
      <protection locked="true" hidden="false"/>
    </xf>
    <xf numFmtId="172" fontId="35" fillId="0" borderId="3" xfId="15" applyFont="true" applyBorder="true" applyAlignment="true" applyProtection="true">
      <alignment horizontal="center" vertical="center" textRotation="90" wrapText="false" indent="0" shrinkToFit="false"/>
      <protection locked="true" hidden="false"/>
    </xf>
    <xf numFmtId="164" fontId="35" fillId="0" borderId="3" xfId="15" applyFont="true" applyBorder="true" applyAlignment="true" applyProtection="true">
      <alignment horizontal="center" vertical="center" textRotation="90" wrapText="false" indent="0" shrinkToFit="false"/>
      <protection locked="true" hidden="false"/>
    </xf>
    <xf numFmtId="167" fontId="35" fillId="0" borderId="3" xfId="0" applyFont="true" applyBorder="true" applyAlignment="true" applyProtection="false">
      <alignment horizontal="center" vertical="center" textRotation="90" wrapText="false" indent="0" shrinkToFit="false"/>
      <protection locked="true" hidden="false"/>
    </xf>
    <xf numFmtId="172" fontId="35" fillId="0" borderId="3" xfId="0" applyFont="true" applyBorder="true" applyAlignment="true" applyProtection="false">
      <alignment horizontal="center" vertical="center" textRotation="90" wrapText="false" indent="0" shrinkToFit="false"/>
      <protection locked="true" hidden="false"/>
    </xf>
    <xf numFmtId="164" fontId="35" fillId="5" borderId="3" xfId="15" applyFont="true" applyBorder="true" applyAlignment="true" applyProtection="true">
      <alignment horizontal="center" vertical="center" textRotation="90" wrapText="false" indent="0" shrinkToFit="false"/>
      <protection locked="true" hidden="false"/>
    </xf>
    <xf numFmtId="166" fontId="35" fillId="2" borderId="3" xfId="0" applyFont="true" applyBorder="true" applyAlignment="true" applyProtection="false">
      <alignment horizontal="left" vertical="center" textRotation="0" wrapText="true" indent="0" shrinkToFit="false"/>
      <protection locked="true" hidden="false"/>
    </xf>
    <xf numFmtId="166" fontId="35" fillId="2" borderId="3" xfId="0" applyFont="true" applyBorder="true" applyAlignment="true" applyProtection="false">
      <alignment horizontal="center" vertical="center" textRotation="0" wrapText="true" indent="0" shrinkToFit="false"/>
      <protection locked="true" hidden="false"/>
    </xf>
    <xf numFmtId="167" fontId="35" fillId="2" borderId="3" xfId="0" applyFont="true" applyBorder="true" applyAlignment="true" applyProtection="false">
      <alignment horizontal="center" vertical="center" textRotation="0" wrapText="true" indent="0" shrinkToFit="false"/>
      <protection locked="true" hidden="false"/>
    </xf>
    <xf numFmtId="167" fontId="35" fillId="2" borderId="3" xfId="0" applyFont="true" applyBorder="true" applyAlignment="true" applyProtection="false">
      <alignment horizontal="center" vertical="center" textRotation="0" wrapText="false" indent="0" shrinkToFit="false"/>
      <protection locked="true" hidden="false"/>
    </xf>
    <xf numFmtId="167" fontId="35" fillId="2" borderId="3" xfId="15" applyFont="true" applyBorder="true" applyAlignment="true" applyProtection="true">
      <alignment horizontal="center" vertical="center" textRotation="90" wrapText="false" indent="0" shrinkToFit="false"/>
      <protection locked="true" hidden="false"/>
    </xf>
    <xf numFmtId="172" fontId="35" fillId="2" borderId="3" xfId="15" applyFont="true" applyBorder="true" applyAlignment="true" applyProtection="true">
      <alignment horizontal="center" vertical="center" textRotation="90" wrapText="false" indent="0" shrinkToFit="false"/>
      <protection locked="true" hidden="false"/>
    </xf>
    <xf numFmtId="167" fontId="35" fillId="2" borderId="3" xfId="0" applyFont="true" applyBorder="true" applyAlignment="true" applyProtection="false">
      <alignment horizontal="center" vertical="center" textRotation="90" wrapText="false" indent="0" shrinkToFit="false"/>
      <protection locked="true" hidden="false"/>
    </xf>
    <xf numFmtId="172" fontId="35" fillId="2" borderId="3" xfId="0" applyFont="true" applyBorder="true" applyAlignment="true" applyProtection="false">
      <alignment horizontal="center" vertical="center" textRotation="90" wrapText="false" indent="0" shrinkToFit="false"/>
      <protection locked="true" hidden="false"/>
    </xf>
    <xf numFmtId="166" fontId="35" fillId="6" borderId="3" xfId="0" applyFont="true" applyBorder="true" applyAlignment="true" applyProtection="false">
      <alignment horizontal="left" vertical="center" textRotation="0" wrapText="true" indent="0" shrinkToFit="false"/>
      <protection locked="true" hidden="false"/>
    </xf>
    <xf numFmtId="166" fontId="35"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center" vertical="center" textRotation="0" wrapText="false" indent="0" shrinkToFit="false"/>
      <protection locked="true" hidden="false"/>
    </xf>
    <xf numFmtId="167" fontId="35" fillId="6" borderId="3" xfId="15" applyFont="true" applyBorder="true" applyAlignment="true" applyProtection="true">
      <alignment horizontal="center" vertical="center" textRotation="90" wrapText="false" indent="0" shrinkToFit="false"/>
      <protection locked="true" hidden="false"/>
    </xf>
    <xf numFmtId="172" fontId="35" fillId="6" borderId="3" xfId="15" applyFont="true" applyBorder="true" applyAlignment="true" applyProtection="true">
      <alignment horizontal="center" vertical="center" textRotation="90" wrapText="false" indent="0" shrinkToFit="false"/>
      <protection locked="true" hidden="false"/>
    </xf>
    <xf numFmtId="167" fontId="35" fillId="6" borderId="3" xfId="0" applyFont="true" applyBorder="true" applyAlignment="true" applyProtection="false">
      <alignment horizontal="center" vertical="center" textRotation="90" wrapText="false" indent="0" shrinkToFit="false"/>
      <protection locked="true" hidden="false"/>
    </xf>
    <xf numFmtId="172" fontId="35"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8" fontId="36" fillId="0" borderId="23" xfId="0" applyFont="true" applyBorder="true" applyAlignment="true" applyProtection="false">
      <alignment horizontal="center" vertical="bottom" textRotation="0" wrapText="false" indent="0" shrinkToFit="false"/>
      <protection locked="true" hidden="false"/>
    </xf>
    <xf numFmtId="168" fontId="36" fillId="0" borderId="25" xfId="0" applyFont="true" applyBorder="true" applyAlignment="true" applyProtection="false">
      <alignment horizontal="center" vertical="bottom" textRotation="0" wrapText="false" indent="0" shrinkToFit="false"/>
      <protection locked="true" hidden="false"/>
    </xf>
    <xf numFmtId="168" fontId="36" fillId="0" borderId="23" xfId="0" applyFont="true" applyBorder="true" applyAlignment="true" applyProtection="false">
      <alignment horizontal="center" vertical="bottom" textRotation="0" wrapText="false" indent="0" shrinkToFit="false"/>
      <protection locked="true" hidden="false"/>
    </xf>
    <xf numFmtId="168" fontId="36" fillId="0" borderId="26" xfId="0" applyFont="true" applyBorder="true" applyAlignment="true" applyProtection="false">
      <alignment horizontal="center" vertical="bottom" textRotation="0" wrapText="false" indent="0" shrinkToFit="false"/>
      <protection locked="true" hidden="false"/>
    </xf>
    <xf numFmtId="168" fontId="36"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5" fillId="0" borderId="3" xfId="0" applyFont="true" applyBorder="true" applyAlignment="true" applyProtection="false">
      <alignment horizontal="center" vertical="bottom" textRotation="0" wrapText="false" indent="0" shrinkToFit="false"/>
      <protection locked="true" hidden="false"/>
    </xf>
    <xf numFmtId="168" fontId="35" fillId="5"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2" shrinkToFit="false"/>
      <protection locked="true" hidden="false"/>
    </xf>
    <xf numFmtId="168" fontId="35" fillId="0" borderId="3" xfId="0" applyFont="true" applyBorder="true" applyAlignment="true" applyProtection="false">
      <alignment horizontal="center" vertical="bottom" textRotation="0" wrapText="false" indent="0" shrinkToFit="false"/>
      <protection locked="true" hidden="false"/>
    </xf>
    <xf numFmtId="168" fontId="35" fillId="5"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6" fillId="5" borderId="3"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36" fillId="5" borderId="3"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7" fontId="35" fillId="0" borderId="3" xfId="15" applyFont="true" applyBorder="true" applyAlignment="true" applyProtection="true">
      <alignment horizontal="center" vertical="center" textRotation="0" wrapText="false" indent="0" shrinkToFit="false"/>
      <protection locked="true" hidden="false"/>
    </xf>
    <xf numFmtId="167" fontId="35" fillId="5" borderId="3" xfId="15" applyFont="true" applyBorder="true" applyAlignment="true" applyProtection="true">
      <alignment horizontal="center" vertical="center" textRotation="0" wrapText="false" indent="0" shrinkToFit="false"/>
      <protection locked="true" hidden="false"/>
    </xf>
    <xf numFmtId="167" fontId="35" fillId="0" borderId="4"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2" shrinkToFit="false"/>
      <protection locked="true" hidden="false"/>
    </xf>
    <xf numFmtId="164" fontId="28" fillId="0" borderId="3" xfId="0" applyFont="true" applyBorder="true" applyAlignment="true" applyProtection="false">
      <alignment horizontal="left" vertical="center" textRotation="0" wrapText="false" indent="2" shrinkToFit="false"/>
      <protection locked="true" hidden="false"/>
    </xf>
    <xf numFmtId="173" fontId="0" fillId="0" borderId="3" xfId="0" applyFont="false" applyBorder="true" applyAlignment="true" applyProtection="false">
      <alignment horizontal="center" vertical="center" textRotation="0" wrapText="fals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6" fillId="5" borderId="26" xfId="0" applyFont="true" applyBorder="true" applyAlignment="true" applyProtection="false">
      <alignment horizontal="center" vertical="bottom" textRotation="0" wrapText="false" indent="0" shrinkToFit="false"/>
      <protection locked="true" hidden="false"/>
    </xf>
    <xf numFmtId="166" fontId="37" fillId="5" borderId="3" xfId="0" applyFont="true" applyBorder="true" applyAlignment="true" applyProtection="false">
      <alignment horizontal="center" vertical="center" textRotation="0" wrapText="true" indent="0" shrinkToFit="false"/>
      <protection locked="true" hidden="false"/>
    </xf>
    <xf numFmtId="167" fontId="37" fillId="5" borderId="3" xfId="0" applyFont="true" applyBorder="true" applyAlignment="true" applyProtection="false">
      <alignment horizontal="center" vertical="center" textRotation="0" wrapText="true" indent="0" shrinkToFit="false"/>
      <protection locked="true" hidden="false"/>
    </xf>
    <xf numFmtId="167" fontId="37" fillId="5" borderId="3" xfId="0" applyFont="true" applyBorder="true" applyAlignment="true" applyProtection="false">
      <alignment horizontal="center" vertical="center" textRotation="0" wrapText="false" indent="0" shrinkToFit="false"/>
      <protection locked="true" hidden="false"/>
    </xf>
    <xf numFmtId="167" fontId="37" fillId="5" borderId="3" xfId="0" applyFont="true" applyBorder="true" applyAlignment="true" applyProtection="false">
      <alignment horizontal="center" vertical="center" textRotation="90" wrapText="false" indent="0" shrinkToFit="false"/>
      <protection locked="true" hidden="false"/>
    </xf>
    <xf numFmtId="166" fontId="37" fillId="4" borderId="3" xfId="0" applyFont="true" applyBorder="true" applyAlignment="true" applyProtection="false">
      <alignment horizontal="center" vertical="center" textRotation="0" wrapText="true" indent="0" shrinkToFit="false"/>
      <protection locked="true" hidden="false"/>
    </xf>
    <xf numFmtId="167" fontId="37" fillId="4" borderId="3" xfId="0" applyFont="true" applyBorder="true" applyAlignment="true" applyProtection="false">
      <alignment horizontal="center" vertical="center" textRotation="0" wrapText="true" indent="0" shrinkToFit="false"/>
      <protection locked="true" hidden="false"/>
    </xf>
    <xf numFmtId="167" fontId="37" fillId="4" borderId="3" xfId="0" applyFont="true" applyBorder="true" applyAlignment="true" applyProtection="false">
      <alignment horizontal="center" vertical="center" textRotation="0" wrapText="false" indent="0" shrinkToFit="false"/>
      <protection locked="true" hidden="false"/>
    </xf>
    <xf numFmtId="167" fontId="37" fillId="4" borderId="3" xfId="0" applyFont="true" applyBorder="true" applyAlignment="true" applyProtection="false">
      <alignment horizontal="center" vertical="center" textRotation="90" wrapText="false" indent="0" shrinkToFit="false"/>
      <protection locked="true" hidden="false"/>
    </xf>
    <xf numFmtId="166" fontId="37" fillId="0" borderId="3" xfId="0" applyFont="true" applyBorder="true" applyAlignment="true" applyProtection="false">
      <alignment horizontal="left"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3" xfId="0" applyFont="true" applyBorder="true" applyAlignment="true" applyProtection="false">
      <alignment horizontal="center" vertical="center" textRotation="90" wrapText="false" indent="0" shrinkToFit="false"/>
      <protection locked="true" hidden="false"/>
    </xf>
    <xf numFmtId="166" fontId="37" fillId="2" borderId="3" xfId="0" applyFont="true" applyBorder="true" applyAlignment="true" applyProtection="false">
      <alignment horizontal="left" vertical="center" textRotation="0" wrapText="true" indent="0" shrinkToFit="false"/>
      <protection locked="true" hidden="false"/>
    </xf>
    <xf numFmtId="166" fontId="37" fillId="2" borderId="3" xfId="0" applyFont="true" applyBorder="true" applyAlignment="true" applyProtection="false">
      <alignment horizontal="center" vertical="center" textRotation="0" wrapText="true" indent="0" shrinkToFit="false"/>
      <protection locked="true" hidden="false"/>
    </xf>
    <xf numFmtId="167" fontId="37" fillId="2" borderId="3" xfId="0" applyFont="true" applyBorder="true" applyAlignment="true" applyProtection="false">
      <alignment horizontal="center" vertical="center" textRotation="0" wrapText="true" indent="0" shrinkToFit="false"/>
      <protection locked="true" hidden="false"/>
    </xf>
    <xf numFmtId="167" fontId="37" fillId="2" borderId="3" xfId="0" applyFont="true" applyBorder="true" applyAlignment="true" applyProtection="false">
      <alignment horizontal="center" vertical="center" textRotation="0" wrapText="false" indent="0" shrinkToFit="false"/>
      <protection locked="true" hidden="false"/>
    </xf>
    <xf numFmtId="167" fontId="37" fillId="2" borderId="3" xfId="0" applyFont="true" applyBorder="true" applyAlignment="true" applyProtection="false">
      <alignment horizontal="center" vertical="center" textRotation="90" wrapText="false" indent="0" shrinkToFit="false"/>
      <protection locked="true" hidden="false"/>
    </xf>
    <xf numFmtId="166" fontId="37" fillId="6" borderId="3" xfId="0" applyFont="true" applyBorder="true" applyAlignment="true" applyProtection="false">
      <alignment horizontal="left" vertical="center" textRotation="0" wrapText="true" indent="0" shrinkToFit="false"/>
      <protection locked="true" hidden="false"/>
    </xf>
    <xf numFmtId="166" fontId="37" fillId="6" borderId="3" xfId="0" applyFont="true" applyBorder="true" applyAlignment="true" applyProtection="false">
      <alignment horizontal="center" vertical="center" textRotation="0" wrapText="true" indent="0" shrinkToFit="false"/>
      <protection locked="true" hidden="false"/>
    </xf>
    <xf numFmtId="167" fontId="37" fillId="6" borderId="3" xfId="0" applyFont="true" applyBorder="true" applyAlignment="true" applyProtection="false">
      <alignment horizontal="center" vertical="center" textRotation="0" wrapText="true" indent="0" shrinkToFit="false"/>
      <protection locked="true" hidden="false"/>
    </xf>
    <xf numFmtId="167" fontId="37" fillId="6" borderId="3" xfId="0" applyFont="true" applyBorder="true" applyAlignment="true" applyProtection="false">
      <alignment horizontal="center" vertical="center" textRotation="0" wrapText="false" indent="0" shrinkToFit="false"/>
      <protection locked="true" hidden="false"/>
    </xf>
    <xf numFmtId="167" fontId="37" fillId="6" borderId="3"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xdr:colOff>
      <xdr:row>0</xdr:row>
      <xdr:rowOff>133920</xdr:rowOff>
    </xdr:from>
    <xdr:to>
      <xdr:col>22</xdr:col>
      <xdr:colOff>91440</xdr:colOff>
      <xdr:row>49</xdr:row>
      <xdr:rowOff>14040</xdr:rowOff>
    </xdr:to>
    <xdr:pic>
      <xdr:nvPicPr>
        <xdr:cNvPr id="0" name="Рисунок" descr="Безымянный4"/>
        <xdr:cNvPicPr/>
      </xdr:nvPicPr>
      <xdr:blipFill>
        <a:blip r:embed="rId1"/>
        <a:stretch/>
      </xdr:blipFill>
      <xdr:spPr>
        <a:xfrm>
          <a:off x="42480" y="133920"/>
          <a:ext cx="14320080" cy="1017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6</xdr:col>
      <xdr:colOff>7200</xdr:colOff>
      <xdr:row>67</xdr:row>
      <xdr:rowOff>28080</xdr:rowOff>
    </xdr:to>
    <xdr:pic>
      <xdr:nvPicPr>
        <xdr:cNvPr id="1" name="Рисунок 1" descr=""/>
        <xdr:cNvPicPr/>
      </xdr:nvPicPr>
      <xdr:blipFill>
        <a:blip r:embed="rId1"/>
        <a:stretch/>
      </xdr:blipFill>
      <xdr:spPr>
        <a:xfrm>
          <a:off x="0" y="0"/>
          <a:ext cx="9618480" cy="721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F8" activeCellId="0" sqref="F8"/>
    </sheetView>
  </sheetViews>
  <sheetFormatPr defaultColWidth="9.09375" defaultRowHeight="12.75" zeroHeight="false" outlineLevelRow="0" outlineLevelCol="0"/>
  <cols>
    <col collapsed="false" customWidth="true" hidden="false" outlineLevel="0" max="1" min="1" style="1" width="14.39"/>
    <col collapsed="false" customWidth="true" hidden="false" outlineLevel="0" max="2" min="2" style="1" width="17.59"/>
    <col collapsed="false" customWidth="true" hidden="false" outlineLevel="0" max="3" min="3" style="1" width="7.89"/>
    <col collapsed="false" customWidth="true" hidden="false" outlineLevel="0" max="4" min="4" style="1" width="8.59"/>
    <col collapsed="false" customWidth="true" hidden="false" outlineLevel="0" max="5" min="5" style="1" width="6.99"/>
    <col collapsed="false" customWidth="true" hidden="false" outlineLevel="0" max="6" min="6" style="1" width="13.69"/>
    <col collapsed="false" customWidth="true" hidden="false" outlineLevel="0" max="7" min="7" style="1" width="4.39"/>
    <col collapsed="false" customWidth="false" hidden="false" outlineLevel="0" max="16" min="8" style="1" width="9.09"/>
    <col collapsed="false" customWidth="true" hidden="false" outlineLevel="0" max="17" min="17" style="1" width="3.69"/>
    <col collapsed="false" customWidth="true" hidden="false" outlineLevel="0" max="18" min="18" style="1" width="1.39"/>
    <col collapsed="false" customWidth="false" hidden="false" outlineLevel="0" max="20" min="19" style="1" width="9.09"/>
    <col collapsed="false" customWidth="true" hidden="false" outlineLevel="0" max="21" min="21" style="1" width="9.59"/>
    <col collapsed="false" customWidth="true" hidden="false" outlineLevel="0" max="22" min="22" style="1" width="14.29"/>
    <col collapsed="false" customWidth="true" hidden="false" outlineLevel="0" max="24" min="23" style="1" width="3.59"/>
    <col collapsed="false" customWidth="false" hidden="false" outlineLevel="0" max="257" min="25" style="1" width="9.09"/>
  </cols>
  <sheetData>
    <row r="1" customFormat="false" ht="17.9" hidden="false" customHeight="true" outlineLevel="0" collapsed="false"/>
    <row r="2" customFormat="false" ht="17.9" hidden="false" customHeight="true" outlineLevel="0" collapsed="false"/>
    <row r="3" customFormat="false" ht="23.5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2.4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55"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3.15"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8"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55" hidden="false" customHeight="true" outlineLevel="0" collapsed="false">
      <c r="B8" s="10" t="s">
        <v>3</v>
      </c>
      <c r="C8" s="10" t="n">
        <v>44</v>
      </c>
      <c r="D8" s="10" t="s">
        <v>4</v>
      </c>
      <c r="E8" s="11" t="s">
        <v>5</v>
      </c>
      <c r="F8" s="10"/>
      <c r="G8" s="12"/>
      <c r="H8" s="13" t="s">
        <v>6</v>
      </c>
      <c r="I8" s="13"/>
      <c r="J8" s="13"/>
      <c r="K8" s="13"/>
      <c r="L8" s="13"/>
      <c r="M8" s="13"/>
      <c r="N8" s="13"/>
      <c r="O8" s="14"/>
      <c r="P8" s="14"/>
      <c r="Q8" s="2"/>
      <c r="R8" s="2"/>
      <c r="S8" s="15"/>
      <c r="T8" s="15"/>
      <c r="U8" s="15"/>
      <c r="V8" s="15"/>
    </row>
    <row r="9" customFormat="false" ht="22.1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1.1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5"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6"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6.1"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5"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4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6.1"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5"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5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5"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5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5"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85"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0</v>
      </c>
      <c r="W22" s="34"/>
    </row>
    <row r="23" customFormat="false" ht="22.85"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1332</v>
      </c>
      <c r="W23" s="37"/>
    </row>
    <row r="24" customFormat="false" ht="22.85"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5" hidden="false" customHeight="true" outlineLevel="0" collapsed="false">
      <c r="B25" s="2"/>
      <c r="C25" s="40"/>
      <c r="D25" s="40"/>
      <c r="E25" s="40"/>
      <c r="F25" s="40"/>
      <c r="G25" s="40"/>
      <c r="H25" s="40"/>
      <c r="I25" s="40"/>
      <c r="J25" s="40"/>
      <c r="K25" s="41"/>
      <c r="L25" s="41"/>
      <c r="M25" s="41"/>
      <c r="N25" s="2"/>
      <c r="O25" s="21"/>
      <c r="P25" s="21"/>
      <c r="Q25" s="21"/>
      <c r="R25" s="21"/>
      <c r="S25" s="42"/>
      <c r="T25" s="42"/>
      <c r="U25" s="27"/>
      <c r="V25" s="43"/>
      <c r="W25" s="39"/>
    </row>
    <row r="26" customFormat="false" ht="21.5" hidden="false" customHeight="true" outlineLevel="0" collapsed="false">
      <c r="B26" s="44"/>
      <c r="C26" s="44"/>
      <c r="D26" s="44"/>
      <c r="E26" s="44"/>
      <c r="F26" s="44"/>
      <c r="G26" s="2"/>
      <c r="H26" s="2"/>
      <c r="I26" s="2"/>
      <c r="J26" s="2"/>
      <c r="K26" s="2"/>
      <c r="L26" s="2"/>
      <c r="M26" s="2"/>
      <c r="N26" s="2"/>
      <c r="O26" s="2"/>
      <c r="P26" s="2"/>
      <c r="Q26" s="2"/>
      <c r="R26" s="2"/>
      <c r="S26" s="2"/>
      <c r="T26" s="2"/>
      <c r="U26" s="2"/>
      <c r="V26" s="2"/>
      <c r="W26" s="4"/>
    </row>
    <row r="27" customFormat="false" ht="21.5" hidden="false" customHeight="true" outlineLevel="0" collapsed="false">
      <c r="B27" s="44" t="s">
        <v>27</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2" hidden="true" customHeight="true" outlineLevel="0" collapsed="false">
      <c r="B29" s="47" t="s">
        <v>28</v>
      </c>
      <c r="C29" s="47"/>
      <c r="D29" s="47"/>
      <c r="E29" s="47"/>
      <c r="F29" s="47"/>
      <c r="G29" s="47"/>
      <c r="H29" s="47"/>
      <c r="I29" s="47"/>
      <c r="J29" s="48"/>
      <c r="K29" s="48"/>
      <c r="L29" s="48"/>
      <c r="M29" s="49"/>
      <c r="N29" s="49"/>
      <c r="O29" s="49"/>
      <c r="P29" s="49"/>
      <c r="Q29" s="2"/>
      <c r="R29" s="2"/>
      <c r="S29" s="2"/>
      <c r="T29" s="2"/>
      <c r="U29" s="2"/>
      <c r="V29" s="2"/>
      <c r="W29" s="4"/>
    </row>
    <row r="30" customFormat="false" ht="17.2"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9" hidden="true" customHeight="true" outlineLevel="0" collapsed="false">
      <c r="B31" s="47" t="s">
        <v>29</v>
      </c>
      <c r="C31" s="47"/>
      <c r="D31" s="47"/>
      <c r="E31" s="47"/>
      <c r="F31" s="47"/>
      <c r="G31" s="47"/>
      <c r="H31" s="47"/>
      <c r="I31" s="47"/>
      <c r="J31" s="53"/>
      <c r="K31" s="53"/>
      <c r="L31" s="53"/>
      <c r="M31" s="54" t="s">
        <v>30</v>
      </c>
      <c r="N31" s="54"/>
      <c r="O31" s="54"/>
      <c r="P31" s="54"/>
      <c r="Q31" s="2"/>
      <c r="R31" s="2"/>
      <c r="S31" s="2"/>
      <c r="T31" s="2"/>
      <c r="U31" s="2"/>
      <c r="V31" s="2"/>
      <c r="W31" s="4"/>
    </row>
    <row r="32" customFormat="false" ht="22.1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2.15" hidden="false" customHeight="true" outlineLevel="0" collapsed="false">
      <c r="B33" s="47" t="s">
        <v>31</v>
      </c>
      <c r="C33" s="47"/>
      <c r="D33" s="47"/>
      <c r="E33" s="47"/>
      <c r="F33" s="47"/>
      <c r="G33" s="47"/>
      <c r="H33" s="47"/>
      <c r="I33" s="47"/>
      <c r="J33" s="53"/>
      <c r="K33" s="53"/>
      <c r="L33" s="53"/>
      <c r="M33" s="54" t="s">
        <v>32</v>
      </c>
      <c r="N33" s="54"/>
      <c r="O33" s="54"/>
      <c r="P33" s="54"/>
      <c r="Q33" s="2"/>
      <c r="R33" s="2"/>
      <c r="S33" s="2"/>
      <c r="T33" s="2"/>
      <c r="U33" s="21"/>
      <c r="V33" s="21"/>
      <c r="W33" s="34"/>
    </row>
    <row r="34" customFormat="false" ht="17.9"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9" hidden="true" customHeight="true" outlineLevel="0" collapsed="false">
      <c r="B35" s="47" t="s">
        <v>33</v>
      </c>
      <c r="C35" s="47"/>
      <c r="D35" s="47"/>
      <c r="E35" s="47"/>
      <c r="F35" s="47"/>
      <c r="G35" s="47"/>
      <c r="H35" s="47"/>
      <c r="I35" s="47"/>
      <c r="J35" s="53"/>
      <c r="K35" s="53"/>
      <c r="L35" s="53"/>
      <c r="M35" s="54"/>
      <c r="N35" s="54"/>
      <c r="O35" s="54"/>
      <c r="P35" s="54"/>
      <c r="Q35" s="2"/>
      <c r="R35" s="2"/>
      <c r="S35" s="2"/>
      <c r="T35" s="2"/>
      <c r="U35" s="21"/>
      <c r="V35" s="21"/>
      <c r="W35" s="34"/>
    </row>
    <row r="36" customFormat="false" ht="22.1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2.15" hidden="false" customHeight="true" outlineLevel="0" collapsed="false">
      <c r="B37" s="56" t="s">
        <v>34</v>
      </c>
      <c r="C37" s="56"/>
      <c r="D37" s="56"/>
      <c r="E37" s="56"/>
      <c r="F37" s="56"/>
      <c r="G37" s="56"/>
      <c r="H37" s="56"/>
      <c r="I37" s="56"/>
      <c r="J37" s="53"/>
      <c r="K37" s="53"/>
      <c r="L37" s="53"/>
      <c r="M37" s="57" t="s">
        <v>35</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05" hidden="true" customHeight="true" outlineLevel="0" collapsed="false">
      <c r="B39" s="56" t="s">
        <v>36</v>
      </c>
      <c r="C39" s="56"/>
      <c r="D39" s="56"/>
      <c r="E39" s="56"/>
      <c r="F39" s="56"/>
      <c r="G39" s="56"/>
      <c r="H39" s="56"/>
      <c r="I39" s="56"/>
      <c r="J39" s="53"/>
      <c r="K39" s="53"/>
      <c r="L39" s="53"/>
      <c r="M39" s="57"/>
      <c r="N39" s="57"/>
      <c r="O39" s="57"/>
      <c r="P39" s="57"/>
      <c r="Q39" s="2"/>
      <c r="R39" s="2"/>
      <c r="S39" s="2"/>
      <c r="T39" s="2"/>
      <c r="U39" s="21"/>
      <c r="V39" s="21"/>
      <c r="W39" s="34"/>
    </row>
    <row r="40" customFormat="false" ht="22.1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2.15" hidden="false" customHeight="true" outlineLevel="0" collapsed="false">
      <c r="B41" s="47" t="s">
        <v>37</v>
      </c>
      <c r="C41" s="47"/>
      <c r="D41" s="47"/>
      <c r="E41" s="47"/>
      <c r="F41" s="47"/>
      <c r="G41" s="47"/>
      <c r="H41" s="47"/>
      <c r="I41" s="47"/>
      <c r="J41" s="53"/>
      <c r="K41" s="53"/>
      <c r="L41" s="53"/>
      <c r="M41" s="57" t="s">
        <v>38</v>
      </c>
      <c r="N41" s="57"/>
      <c r="O41" s="57"/>
      <c r="P41" s="57"/>
      <c r="Q41" s="2"/>
      <c r="R41" s="2"/>
      <c r="S41" s="2"/>
      <c r="T41" s="2"/>
      <c r="U41" s="21"/>
      <c r="V41" s="21"/>
      <c r="W41" s="34"/>
    </row>
    <row r="42" customFormat="false" ht="3.05"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9" hidden="true" customHeight="true" outlineLevel="0" collapsed="false">
      <c r="B43" s="47" t="s">
        <v>39</v>
      </c>
      <c r="C43" s="47"/>
      <c r="D43" s="47"/>
      <c r="E43" s="47"/>
      <c r="F43" s="47"/>
      <c r="G43" s="47"/>
      <c r="H43" s="47"/>
      <c r="I43" s="47"/>
      <c r="J43" s="53"/>
      <c r="K43" s="53"/>
      <c r="L43" s="53"/>
      <c r="M43" s="57"/>
      <c r="N43" s="57"/>
      <c r="O43" s="57"/>
      <c r="P43" s="57"/>
    </row>
    <row r="44" customFormat="false" ht="3.05" hidden="true" customHeight="true" outlineLevel="0" collapsed="false">
      <c r="B44" s="47"/>
      <c r="C44" s="47"/>
      <c r="D44" s="47"/>
      <c r="E44" s="47"/>
      <c r="F44" s="47"/>
      <c r="G44" s="47"/>
      <c r="H44" s="47"/>
      <c r="I44" s="47"/>
      <c r="J44" s="55"/>
      <c r="K44" s="55"/>
      <c r="L44" s="55"/>
      <c r="M44" s="59"/>
      <c r="N44" s="59"/>
      <c r="O44" s="59"/>
      <c r="P44" s="59"/>
    </row>
    <row r="45" customFormat="false" ht="17.35" hidden="true" customHeight="true" outlineLevel="0" collapsed="false">
      <c r="B45" s="47" t="s">
        <v>40</v>
      </c>
      <c r="C45" s="47"/>
      <c r="D45" s="47"/>
      <c r="E45" s="47"/>
      <c r="F45" s="47"/>
      <c r="G45" s="47"/>
      <c r="H45" s="47"/>
      <c r="I45" s="47"/>
      <c r="J45" s="53"/>
      <c r="K45" s="53"/>
      <c r="L45" s="53"/>
      <c r="M45" s="57"/>
      <c r="N45" s="57"/>
      <c r="O45" s="57"/>
      <c r="P45" s="57"/>
    </row>
    <row r="46" customFormat="false" ht="3.05" hidden="true" customHeight="true" outlineLevel="0" collapsed="false">
      <c r="B46" s="47"/>
      <c r="C46" s="47"/>
      <c r="D46" s="47"/>
      <c r="E46" s="47"/>
      <c r="F46" s="47"/>
      <c r="G46" s="47"/>
      <c r="H46" s="47"/>
      <c r="I46" s="47"/>
      <c r="J46" s="55"/>
      <c r="K46" s="55"/>
      <c r="L46" s="55"/>
      <c r="M46" s="59"/>
      <c r="N46" s="59"/>
      <c r="O46" s="59"/>
      <c r="P46" s="59"/>
    </row>
    <row r="47" customFormat="false" ht="13.6" hidden="true" customHeight="true" outlineLevel="0" collapsed="false">
      <c r="B47" s="47" t="s">
        <v>41</v>
      </c>
      <c r="C47" s="47"/>
      <c r="D47" s="47"/>
      <c r="E47" s="47"/>
      <c r="F47" s="47"/>
      <c r="G47" s="47"/>
      <c r="H47" s="47"/>
      <c r="I47" s="47"/>
      <c r="J47" s="53"/>
      <c r="K47" s="53"/>
      <c r="L47" s="53"/>
      <c r="M47" s="57"/>
      <c r="N47" s="57"/>
      <c r="O47" s="57"/>
      <c r="P47" s="57"/>
    </row>
    <row r="48" customFormat="false" ht="16.75" hidden="false" customHeight="true" outlineLevel="0" collapsed="false"/>
    <row r="49" customFormat="false" ht="16.75" hidden="false" customHeight="true" outlineLevel="0" collapsed="false"/>
    <row r="50" customFormat="false" ht="16.75" hidden="false" customHeight="true" outlineLevel="0" collapsed="false"/>
    <row r="52" customFormat="false" ht="12.75" hidden="true" customHeight="false" outlineLevel="0" collapsed="false">
      <c r="B52" s="1" t="s">
        <v>34</v>
      </c>
    </row>
    <row r="53" customFormat="false" ht="12.75" hidden="true" customHeight="false" outlineLevel="0" collapsed="false">
      <c r="B53" s="1" t="s">
        <v>42</v>
      </c>
    </row>
  </sheetData>
  <mergeCells count="56">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09375" defaultRowHeight="12.75" zeroHeight="false" outlineLevelRow="0" outlineLevelCol="0"/>
  <cols>
    <col collapsed="false" customWidth="true" hidden="false" outlineLevel="0" max="1" min="1" style="343" width="123.99"/>
    <col collapsed="false" customWidth="false" hidden="false" outlineLevel="0" max="257" min="2" style="344" width="9.09"/>
  </cols>
  <sheetData>
    <row r="1" customFormat="false" ht="25.5" hidden="false" customHeight="false" outlineLevel="0" collapsed="false">
      <c r="A1" s="343" t="s">
        <v>3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5898437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9.89"/>
    <col collapsed="false" customWidth="true" hidden="false" outlineLevel="0" max="2" min="2" style="0" width="83.09"/>
  </cols>
  <sheetData>
    <row r="2" customFormat="false" ht="12.75" hidden="false" customHeight="false" outlineLevel="0" collapsed="false">
      <c r="A2" s="63" t="s">
        <v>43</v>
      </c>
      <c r="B2" s="63"/>
    </row>
    <row r="3" customFormat="false" ht="12.75" hidden="false" customHeight="false" outlineLevel="0" collapsed="false">
      <c r="A3" s="64" t="s">
        <v>44</v>
      </c>
      <c r="B3" s="64" t="s">
        <v>45</v>
      </c>
    </row>
    <row r="4" customFormat="false" ht="12.75" hidden="false" customHeight="true" outlineLevel="0" collapsed="false">
      <c r="A4" s="65" t="s">
        <v>46</v>
      </c>
      <c r="B4" s="65"/>
    </row>
    <row r="5" customFormat="false" ht="25.5" hidden="false" customHeight="false" outlineLevel="0" collapsed="false">
      <c r="A5" s="66" t="s">
        <v>47</v>
      </c>
      <c r="B5" s="66" t="s">
        <v>48</v>
      </c>
    </row>
    <row r="6" customFormat="false" ht="25.5" hidden="false" customHeight="false" outlineLevel="0" collapsed="false">
      <c r="A6" s="66" t="s">
        <v>49</v>
      </c>
      <c r="B6" s="66" t="s">
        <v>50</v>
      </c>
    </row>
    <row r="7" customFormat="false" ht="12.75" hidden="false" customHeight="false" outlineLevel="0" collapsed="false">
      <c r="A7" s="66" t="s">
        <v>51</v>
      </c>
      <c r="B7" s="66" t="s">
        <v>52</v>
      </c>
    </row>
    <row r="8" customFormat="false" ht="12.75" hidden="false" customHeight="false" outlineLevel="0" collapsed="false">
      <c r="A8" s="66" t="s">
        <v>53</v>
      </c>
      <c r="B8" s="66" t="s">
        <v>54</v>
      </c>
    </row>
    <row r="9" customFormat="false" ht="25.5" hidden="false" customHeight="false" outlineLevel="0" collapsed="false">
      <c r="A9" s="66" t="s">
        <v>55</v>
      </c>
      <c r="B9" s="66" t="s">
        <v>56</v>
      </c>
    </row>
    <row r="10" customFormat="false" ht="25.5" hidden="false" customHeight="false" outlineLevel="0" collapsed="false">
      <c r="A10" s="66" t="s">
        <v>57</v>
      </c>
      <c r="B10" s="66" t="s">
        <v>58</v>
      </c>
    </row>
    <row r="11" customFormat="false" ht="12.75" hidden="false" customHeight="false" outlineLevel="0" collapsed="false">
      <c r="A11" s="66" t="s">
        <v>59</v>
      </c>
      <c r="B11" s="66" t="s">
        <v>60</v>
      </c>
    </row>
    <row r="12" customFormat="false" ht="25.5" hidden="false" customHeight="false" outlineLevel="0" collapsed="false">
      <c r="A12" s="66" t="s">
        <v>61</v>
      </c>
      <c r="B12" s="66" t="s">
        <v>62</v>
      </c>
    </row>
    <row r="13" customFormat="false" ht="25.5" hidden="false" customHeight="false" outlineLevel="0" collapsed="false">
      <c r="A13" s="66" t="s">
        <v>63</v>
      </c>
      <c r="B13" s="66" t="s">
        <v>64</v>
      </c>
    </row>
    <row r="14" customFormat="false" ht="12.75" hidden="false" customHeight="true" outlineLevel="0" collapsed="false">
      <c r="A14" s="65" t="s">
        <v>65</v>
      </c>
      <c r="B14" s="65"/>
    </row>
    <row r="15" customFormat="false" ht="38.25" hidden="false" customHeight="false" outlineLevel="0" collapsed="false">
      <c r="A15" s="66" t="s">
        <v>66</v>
      </c>
      <c r="B15" s="66" t="s">
        <v>67</v>
      </c>
    </row>
    <row r="16" customFormat="false" ht="25.5" hidden="false" customHeight="false" outlineLevel="0" collapsed="false">
      <c r="A16" s="66" t="s">
        <v>68</v>
      </c>
      <c r="B16" s="66" t="s">
        <v>69</v>
      </c>
    </row>
    <row r="17" customFormat="false" ht="25.5" hidden="false" customHeight="false" outlineLevel="0" collapsed="false">
      <c r="A17" s="66" t="s">
        <v>70</v>
      </c>
      <c r="B17" s="66" t="s">
        <v>71</v>
      </c>
    </row>
    <row r="18" customFormat="false" ht="25.5" hidden="false" customHeight="false" outlineLevel="0" collapsed="false">
      <c r="A18" s="66" t="s">
        <v>72</v>
      </c>
      <c r="B18" s="66" t="s">
        <v>73</v>
      </c>
    </row>
    <row r="19" customFormat="false" ht="25.5" hidden="false" customHeight="false" outlineLevel="0" collapsed="false">
      <c r="A19" s="66" t="s">
        <v>74</v>
      </c>
      <c r="B19" s="66" t="s">
        <v>75</v>
      </c>
    </row>
    <row r="20" customFormat="false" ht="12.75" hidden="false" customHeight="true" outlineLevel="0" collapsed="false">
      <c r="A20" s="65" t="s">
        <v>76</v>
      </c>
      <c r="B20" s="65"/>
    </row>
    <row r="21" customFormat="false" ht="12.75" hidden="false" customHeight="true" outlineLevel="0" collapsed="false">
      <c r="A21" s="67" t="s">
        <v>77</v>
      </c>
      <c r="B21" s="67"/>
    </row>
    <row r="22" customFormat="false" ht="25.5" hidden="false" customHeight="false" outlineLevel="0" collapsed="false">
      <c r="A22" s="66" t="s">
        <v>78</v>
      </c>
      <c r="B22" s="66" t="s">
        <v>79</v>
      </c>
    </row>
    <row r="23" customFormat="false" ht="25.5" hidden="false" customHeight="false" outlineLevel="0" collapsed="false">
      <c r="A23" s="66" t="s">
        <v>80</v>
      </c>
      <c r="B23" s="66" t="s">
        <v>81</v>
      </c>
    </row>
    <row r="24" customFormat="false" ht="38.25" hidden="false" customHeight="false" outlineLevel="0" collapsed="false">
      <c r="A24" s="66" t="s">
        <v>82</v>
      </c>
      <c r="B24" s="66" t="s">
        <v>83</v>
      </c>
    </row>
    <row r="25" customFormat="false" ht="12.75" hidden="false" customHeight="true" outlineLevel="0" collapsed="false">
      <c r="A25" s="67" t="s">
        <v>84</v>
      </c>
      <c r="B25" s="67"/>
    </row>
    <row r="26" customFormat="false" ht="38.25" hidden="false" customHeight="false" outlineLevel="0" collapsed="false">
      <c r="A26" s="66" t="s">
        <v>85</v>
      </c>
      <c r="B26" s="66" t="s">
        <v>86</v>
      </c>
    </row>
    <row r="27" customFormat="false" ht="76.45" hidden="false" customHeight="false" outlineLevel="0" collapsed="false">
      <c r="A27" s="66" t="s">
        <v>87</v>
      </c>
      <c r="B27" s="66" t="s">
        <v>88</v>
      </c>
    </row>
    <row r="28" customFormat="false" ht="38.25" hidden="false" customHeight="false" outlineLevel="0" collapsed="false">
      <c r="A28" s="66" t="s">
        <v>89</v>
      </c>
      <c r="B28" s="66" t="s">
        <v>90</v>
      </c>
    </row>
    <row r="30" customFormat="false" ht="12.75" hidden="false" customHeight="false" outlineLevel="0" collapsed="false">
      <c r="A30" s="68" t="s">
        <v>91</v>
      </c>
      <c r="B30" s="69" t="s">
        <v>92</v>
      </c>
    </row>
    <row r="31" customFormat="false" ht="12.75" hidden="true" customHeight="false" outlineLevel="0" collapsed="false">
      <c r="A31" s="68" t="s">
        <v>93</v>
      </c>
      <c r="B31" s="0" t="s">
        <v>94</v>
      </c>
    </row>
  </sheetData>
  <mergeCells count="6">
    <mergeCell ref="A2:B2"/>
    <mergeCell ref="A4:B4"/>
    <mergeCell ref="A14:B14"/>
    <mergeCell ref="A20:B20"/>
    <mergeCell ref="A21:B21"/>
    <mergeCell ref="A25:B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6"/>
    </sheetView>
  </sheetViews>
  <sheetFormatPr defaultColWidth="10.89453125" defaultRowHeight="12.75" zeroHeight="false" outlineLevelRow="0" outlineLevelCol="0"/>
  <cols>
    <col collapsed="false" customWidth="true" hidden="false" outlineLevel="0" max="1" min="1" style="0" width="9.99"/>
    <col collapsed="false" customWidth="true" hidden="false" outlineLevel="0" max="2" min="2" style="0" width="26.09"/>
    <col collapsed="false" customWidth="true" hidden="false" outlineLevel="0" max="3" min="3" style="0" width="6.7"/>
    <col collapsed="false" customWidth="true" hidden="false" outlineLevel="0" max="4" min="4" style="0" width="6.29"/>
    <col collapsed="false" customWidth="true" hidden="true" outlineLevel="0" max="5" min="5" style="0" width="9.39"/>
    <col collapsed="false" customWidth="true" hidden="true" outlineLevel="0" max="6" min="6" style="0" width="4.99"/>
    <col collapsed="false" customWidth="true" hidden="true" outlineLevel="0" max="7" min="7" style="0" width="3.89"/>
    <col collapsed="false" customWidth="true" hidden="true" outlineLevel="0" max="8" min="8" style="0" width="4.09"/>
    <col collapsed="false" customWidth="true" hidden="false" outlineLevel="0" max="9" min="9" style="0" width="9.99"/>
    <col collapsed="false" customWidth="true" hidden="false" outlineLevel="0" max="10" min="10" style="0" width="4.69"/>
    <col collapsed="false" customWidth="true" hidden="false" outlineLevel="0" max="11" min="11" style="0" width="5.39"/>
    <col collapsed="false" customWidth="true" hidden="false" outlineLevel="0" max="12" min="12" style="0" width="4.69"/>
    <col collapsed="false" customWidth="true" hidden="false" outlineLevel="0" max="13" min="13" style="0" width="5.39"/>
    <col collapsed="false" customWidth="true" hidden="false" outlineLevel="0" max="14" min="14" style="0" width="4.69"/>
    <col collapsed="false" customWidth="true" hidden="false" outlineLevel="0" max="15" min="15" style="0" width="5.39"/>
    <col collapsed="false" customWidth="true" hidden="false" outlineLevel="0" max="16" min="16" style="0" width="4.69"/>
    <col collapsed="false" customWidth="true" hidden="false" outlineLevel="0" max="17" min="17" style="0" width="5.39"/>
    <col collapsed="false" customWidth="true" hidden="false" outlineLevel="0" max="18" min="18" style="0" width="4.69"/>
    <col collapsed="false" customWidth="true" hidden="false" outlineLevel="0" max="19" min="19" style="0" width="5.39"/>
    <col collapsed="false" customWidth="true" hidden="false" outlineLevel="0" max="20" min="20" style="0" width="4.69"/>
    <col collapsed="false" customWidth="true" hidden="false" outlineLevel="0" max="21" min="21" style="0" width="5.39"/>
    <col collapsed="false" customWidth="true" hidden="false" outlineLevel="0" max="22" min="22" style="0" width="4.69"/>
    <col collapsed="false" customWidth="true" hidden="false" outlineLevel="0" max="23" min="23" style="0" width="5.39"/>
    <col collapsed="false" customWidth="true" hidden="false" outlineLevel="0" max="24" min="24" style="0" width="4.69"/>
    <col collapsed="false" customWidth="true" hidden="false" outlineLevel="0" max="25" min="25" style="0" width="5.39"/>
    <col collapsed="false" customWidth="true" hidden="false" outlineLevel="0" max="26" min="26" style="0" width="4.69"/>
    <col collapsed="false" customWidth="true" hidden="false" outlineLevel="0" max="27" min="27" style="0" width="5.39"/>
    <col collapsed="false" customWidth="true" hidden="false" outlineLevel="0" max="28" min="28" style="0" width="4.69"/>
    <col collapsed="false" customWidth="true" hidden="false" outlineLevel="0" max="29" min="29" style="0" width="5.39"/>
    <col collapsed="false" customWidth="true" hidden="true" outlineLevel="0" max="30" min="30" style="0" width="4.69"/>
    <col collapsed="false" customWidth="true" hidden="true" outlineLevel="0" max="31" min="31" style="0" width="5.39"/>
    <col collapsed="false" customWidth="true" hidden="true" outlineLevel="0" max="32" min="32" style="0" width="4.69"/>
    <col collapsed="false" customWidth="true" hidden="true" outlineLevel="0" max="33" min="33" style="0" width="5.39"/>
    <col collapsed="false" customWidth="true" hidden="false" outlineLevel="0" max="34" min="34" style="0" width="13.89"/>
    <col collapsed="false" customWidth="false" hidden="true" outlineLevel="0" max="37" min="35" style="0" width="10.89"/>
  </cols>
  <sheetData>
    <row r="1" customFormat="false" ht="15.55" hidden="false" customHeight="false" outlineLevel="0" collapsed="false">
      <c r="A1" s="70" t="s">
        <v>95</v>
      </c>
      <c r="B1" s="70"/>
      <c r="C1" s="70"/>
      <c r="D1" s="70"/>
      <c r="E1" s="70"/>
      <c r="F1" s="70"/>
      <c r="G1" s="70"/>
      <c r="H1" s="70"/>
      <c r="I1" s="70"/>
      <c r="J1" s="70"/>
      <c r="K1" s="70"/>
      <c r="L1" s="70"/>
      <c r="M1" s="70"/>
      <c r="N1" s="70"/>
      <c r="O1" s="70"/>
      <c r="P1" s="70"/>
      <c r="Q1" s="70"/>
      <c r="R1" s="70"/>
      <c r="S1" s="70"/>
      <c r="T1" s="70"/>
      <c r="U1" s="70"/>
      <c r="V1" s="70"/>
      <c r="W1" s="70"/>
      <c r="X1" s="70"/>
      <c r="Y1" s="70"/>
      <c r="Z1" s="70"/>
      <c r="AA1" s="70"/>
      <c r="AB1" s="70"/>
      <c r="AC1" s="70"/>
      <c r="AD1" s="70"/>
      <c r="AE1" s="70"/>
      <c r="AF1" s="70"/>
      <c r="AG1" s="70"/>
      <c r="AH1" s="70"/>
    </row>
    <row r="3" customFormat="false" ht="12.75" hidden="false" customHeight="true" outlineLevel="0" collapsed="false">
      <c r="A3" s="71" t="s">
        <v>96</v>
      </c>
      <c r="B3" s="71" t="s">
        <v>45</v>
      </c>
      <c r="C3" s="71" t="s">
        <v>97</v>
      </c>
      <c r="D3" s="71"/>
      <c r="E3" s="71" t="s">
        <v>98</v>
      </c>
      <c r="F3" s="71" t="s">
        <v>99</v>
      </c>
      <c r="G3" s="71"/>
      <c r="H3" s="71"/>
      <c r="I3" s="72" t="s">
        <v>98</v>
      </c>
      <c r="J3" s="73" t="s">
        <v>100</v>
      </c>
      <c r="K3" s="73"/>
      <c r="L3" s="73"/>
      <c r="M3" s="73"/>
      <c r="N3" s="73"/>
      <c r="O3" s="73"/>
      <c r="P3" s="73"/>
      <c r="Q3" s="73"/>
      <c r="R3" s="73"/>
      <c r="S3" s="73"/>
      <c r="T3" s="73"/>
      <c r="U3" s="73"/>
      <c r="V3" s="73"/>
      <c r="W3" s="73"/>
      <c r="X3" s="73"/>
      <c r="Y3" s="73"/>
      <c r="Z3" s="73"/>
      <c r="AA3" s="73"/>
      <c r="AB3" s="73"/>
      <c r="AC3" s="73"/>
      <c r="AD3" s="73"/>
      <c r="AE3" s="73"/>
      <c r="AF3" s="73"/>
      <c r="AG3" s="73"/>
      <c r="AH3" s="71" t="s">
        <v>101</v>
      </c>
      <c r="AI3" s="74" t="s">
        <v>102</v>
      </c>
      <c r="AJ3" s="75" t="s">
        <v>103</v>
      </c>
    </row>
    <row r="4" customFormat="false" ht="12.75" hidden="false" customHeight="true" outlineLevel="0" collapsed="false">
      <c r="A4" s="71"/>
      <c r="B4" s="71"/>
      <c r="C4" s="71"/>
      <c r="D4" s="71"/>
      <c r="E4" s="71"/>
      <c r="F4" s="76" t="s">
        <v>104</v>
      </c>
      <c r="G4" s="76" t="s">
        <v>105</v>
      </c>
      <c r="H4" s="76" t="s">
        <v>106</v>
      </c>
      <c r="I4" s="72"/>
      <c r="J4" s="73" t="s">
        <v>107</v>
      </c>
      <c r="K4" s="73"/>
      <c r="L4" s="73"/>
      <c r="M4" s="73"/>
      <c r="N4" s="73" t="s">
        <v>108</v>
      </c>
      <c r="O4" s="73"/>
      <c r="P4" s="73"/>
      <c r="Q4" s="73"/>
      <c r="R4" s="73" t="s">
        <v>109</v>
      </c>
      <c r="S4" s="73"/>
      <c r="T4" s="73"/>
      <c r="U4" s="73"/>
      <c r="V4" s="73" t="s">
        <v>110</v>
      </c>
      <c r="W4" s="73"/>
      <c r="X4" s="73"/>
      <c r="Y4" s="73"/>
      <c r="Z4" s="73" t="s">
        <v>111</v>
      </c>
      <c r="AA4" s="73"/>
      <c r="AB4" s="73"/>
      <c r="AC4" s="73"/>
      <c r="AD4" s="73" t="s">
        <v>112</v>
      </c>
      <c r="AE4" s="73"/>
      <c r="AF4" s="73"/>
      <c r="AG4" s="73"/>
      <c r="AH4" s="71"/>
      <c r="AI4" s="74"/>
      <c r="AJ4" s="75"/>
    </row>
    <row r="5" customFormat="false" ht="12.75" hidden="false" customHeight="false" outlineLevel="0" collapsed="false">
      <c r="A5" s="71"/>
      <c r="B5" s="71"/>
      <c r="C5" s="71"/>
      <c r="D5" s="71"/>
      <c r="E5" s="71"/>
      <c r="F5" s="76"/>
      <c r="G5" s="76"/>
      <c r="H5" s="76"/>
      <c r="I5" s="72"/>
      <c r="J5" s="73" t="s">
        <v>113</v>
      </c>
      <c r="K5" s="73"/>
      <c r="L5" s="77" t="s">
        <v>114</v>
      </c>
      <c r="M5" s="77"/>
      <c r="N5" s="73" t="s">
        <v>115</v>
      </c>
      <c r="O5" s="73"/>
      <c r="P5" s="77" t="s">
        <v>116</v>
      </c>
      <c r="Q5" s="77"/>
      <c r="R5" s="73" t="s">
        <v>117</v>
      </c>
      <c r="S5" s="73"/>
      <c r="T5" s="77" t="s">
        <v>118</v>
      </c>
      <c r="U5" s="77"/>
      <c r="V5" s="73" t="s">
        <v>119</v>
      </c>
      <c r="W5" s="73"/>
      <c r="X5" s="77" t="s">
        <v>120</v>
      </c>
      <c r="Y5" s="77"/>
      <c r="Z5" s="78" t="s">
        <v>121</v>
      </c>
      <c r="AA5" s="78"/>
      <c r="AB5" s="77" t="s">
        <v>122</v>
      </c>
      <c r="AC5" s="77"/>
      <c r="AD5" s="73" t="s">
        <v>123</v>
      </c>
      <c r="AE5" s="73"/>
      <c r="AF5" s="77" t="s">
        <v>124</v>
      </c>
      <c r="AG5" s="77"/>
      <c r="AH5" s="71"/>
      <c r="AI5" s="74"/>
      <c r="AJ5" s="75"/>
    </row>
    <row r="6" customFormat="false" ht="12.75" hidden="false" customHeight="false" outlineLevel="0" collapsed="false">
      <c r="A6" s="71"/>
      <c r="B6" s="71"/>
      <c r="C6" s="71" t="s">
        <v>125</v>
      </c>
      <c r="D6" s="71" t="s">
        <v>126</v>
      </c>
      <c r="E6" s="71"/>
      <c r="F6" s="76"/>
      <c r="G6" s="76"/>
      <c r="H6" s="76"/>
      <c r="I6" s="72"/>
      <c r="J6" s="73" t="s">
        <v>105</v>
      </c>
      <c r="K6" s="73" t="s">
        <v>106</v>
      </c>
      <c r="L6" s="77" t="s">
        <v>105</v>
      </c>
      <c r="M6" s="77" t="s">
        <v>106</v>
      </c>
      <c r="N6" s="73" t="s">
        <v>105</v>
      </c>
      <c r="O6" s="73" t="s">
        <v>106</v>
      </c>
      <c r="P6" s="77" t="s">
        <v>105</v>
      </c>
      <c r="Q6" s="77" t="s">
        <v>106</v>
      </c>
      <c r="R6" s="73" t="s">
        <v>105</v>
      </c>
      <c r="S6" s="73" t="s">
        <v>106</v>
      </c>
      <c r="T6" s="77" t="s">
        <v>105</v>
      </c>
      <c r="U6" s="77" t="s">
        <v>106</v>
      </c>
      <c r="V6" s="78" t="s">
        <v>105</v>
      </c>
      <c r="W6" s="73" t="s">
        <v>106</v>
      </c>
      <c r="X6" s="77" t="s">
        <v>105</v>
      </c>
      <c r="Y6" s="77" t="s">
        <v>106</v>
      </c>
      <c r="Z6" s="78" t="s">
        <v>105</v>
      </c>
      <c r="AA6" s="73" t="s">
        <v>106</v>
      </c>
      <c r="AB6" s="77" t="s">
        <v>105</v>
      </c>
      <c r="AC6" s="77" t="s">
        <v>106</v>
      </c>
      <c r="AD6" s="73" t="s">
        <v>105</v>
      </c>
      <c r="AE6" s="73" t="s">
        <v>106</v>
      </c>
      <c r="AF6" s="77" t="s">
        <v>105</v>
      </c>
      <c r="AG6" s="77" t="s">
        <v>106</v>
      </c>
      <c r="AH6" s="71"/>
      <c r="AI6" s="74"/>
      <c r="AJ6" s="75"/>
    </row>
    <row r="7" customFormat="false" ht="12.75" hidden="false" customHeight="false" outlineLevel="0" collapsed="false">
      <c r="A7" s="79" t="s">
        <v>127</v>
      </c>
      <c r="B7" s="80" t="s">
        <v>128</v>
      </c>
      <c r="C7" s="81" t="n">
        <v>213</v>
      </c>
      <c r="D7" s="81" t="n">
        <v>213</v>
      </c>
      <c r="E7" s="81" t="n">
        <f aca="false">SUMIF(AJ8:AJ78,"&gt;=0",E8:E78)</f>
        <v>213</v>
      </c>
      <c r="F7" s="81" t="n">
        <f aca="false">SUMIF(AJ8:AJ78,"&gt;=0",F8:F78)</f>
        <v>0</v>
      </c>
      <c r="G7" s="81" t="n">
        <f aca="false">SUMIF(AJ8:AJ78,"&gt;=0",G8:G78)</f>
        <v>0</v>
      </c>
      <c r="H7" s="81"/>
      <c r="I7" s="81" t="n">
        <f aca="false">SUMIF(AJ8:AJ78,"&gt;=0",I8:I78)</f>
        <v>213</v>
      </c>
      <c r="J7" s="82" t="n">
        <f aca="false">SUMIF(AJ8:AJ78,"&gt;=0",J8:J78)</f>
        <v>30</v>
      </c>
      <c r="K7" s="81"/>
      <c r="L7" s="82" t="n">
        <f aca="false">SUMIF(AJ8:AJ78,"&gt;=0",L8:L78)</f>
        <v>23</v>
      </c>
      <c r="M7" s="81"/>
      <c r="N7" s="82" t="n">
        <f aca="false">SUMIF(AJ8:AJ78,"&gt;=0",N8:N78)</f>
        <v>30</v>
      </c>
      <c r="O7" s="81"/>
      <c r="P7" s="82" t="n">
        <f aca="false">SUMIF(AJ8:AJ78,"&gt;=0",P8:P78)</f>
        <v>26</v>
      </c>
      <c r="Q7" s="81"/>
      <c r="R7" s="82" t="n">
        <f aca="false">SUMIF(AJ8:AJ78,"&gt;=0",R8:R78)</f>
        <v>25</v>
      </c>
      <c r="S7" s="81"/>
      <c r="T7" s="82" t="n">
        <f aca="false">SUMIF(AJ8:AJ78,"&gt;=0",T8:T78)</f>
        <v>30</v>
      </c>
      <c r="U7" s="81"/>
      <c r="V7" s="82" t="n">
        <f aca="false">SUMIF(AJ8:AJ78,"&gt;=0",V8:V78)</f>
        <v>22</v>
      </c>
      <c r="W7" s="81"/>
      <c r="X7" s="82" t="n">
        <f aca="false">SUMIF(AJ8:AJ78,"&gt;=0",X8:X78)</f>
        <v>19</v>
      </c>
      <c r="Y7" s="81"/>
      <c r="Z7" s="82" t="n">
        <f aca="false">SUMIF(AJ8:AJ78,"&gt;=0",Z8:Z78)</f>
        <v>8</v>
      </c>
      <c r="AA7" s="81"/>
      <c r="AB7" s="82" t="n">
        <f aca="false">SUMIF(AJ8:AJ78,"&gt;=0",AB8:AB78)</f>
        <v>0</v>
      </c>
      <c r="AC7" s="81"/>
      <c r="AD7" s="82" t="n">
        <f aca="false">SUMIF(AJ8:AJ78,"&gt;=0",AD8:AD78)</f>
        <v>0</v>
      </c>
      <c r="AE7" s="81"/>
      <c r="AF7" s="82" t="n">
        <f aca="false">SUMIF(AJ8:AJ78,"&gt;=0",AF8:AF78)</f>
        <v>0</v>
      </c>
      <c r="AG7" s="81"/>
      <c r="AH7" s="83"/>
      <c r="AI7" s="84"/>
      <c r="AJ7" s="84"/>
      <c r="AK7" s="84"/>
    </row>
    <row r="8" customFormat="false" ht="12.75" hidden="false" customHeight="false" outlineLevel="0" collapsed="false">
      <c r="A8" s="85" t="s">
        <v>129</v>
      </c>
      <c r="B8" s="86" t="s">
        <v>130</v>
      </c>
      <c r="C8" s="87" t="n">
        <v>102</v>
      </c>
      <c r="D8" s="87" t="n">
        <v>130</v>
      </c>
      <c r="E8" s="87" t="n">
        <f aca="false">SUMIF(AJ9:AJ39,"&gt;=0",E9:E39)</f>
        <v>130</v>
      </c>
      <c r="F8" s="87" t="n">
        <f aca="false">SUMIF(AJ9:AJ39,"&gt;=0",F9:F39)</f>
        <v>0</v>
      </c>
      <c r="G8" s="87" t="n">
        <f aca="false">SUMIF(AJ9:AJ39,"&gt;=0",G9:G39)</f>
        <v>0</v>
      </c>
      <c r="H8" s="87"/>
      <c r="I8" s="87" t="n">
        <f aca="false">SUMIF(AJ9:AJ39,"&gt;=0",I9:I39)</f>
        <v>130</v>
      </c>
      <c r="J8" s="88" t="n">
        <f aca="false">SUMIF(AJ9:AJ39,"&gt;=0",J9:J39)</f>
        <v>30</v>
      </c>
      <c r="K8" s="87"/>
      <c r="L8" s="88" t="n">
        <f aca="false">SUMIF(AJ9:AJ39,"&gt;=0",L9:L39)</f>
        <v>23</v>
      </c>
      <c r="M8" s="87"/>
      <c r="N8" s="88" t="n">
        <f aca="false">SUMIF(AJ9:AJ39,"&gt;=0",N9:N39)</f>
        <v>30</v>
      </c>
      <c r="O8" s="87"/>
      <c r="P8" s="88" t="n">
        <f aca="false">SUMIF(AJ9:AJ39,"&gt;=0",P9:P39)</f>
        <v>19</v>
      </c>
      <c r="Q8" s="87"/>
      <c r="R8" s="88" t="n">
        <f aca="false">SUMIF(AJ9:AJ39,"&gt;=0",R9:R39)</f>
        <v>11</v>
      </c>
      <c r="S8" s="87"/>
      <c r="T8" s="88" t="n">
        <f aca="false">SUMIF(AJ9:AJ39,"&gt;=0",T9:T39)</f>
        <v>4</v>
      </c>
      <c r="U8" s="87"/>
      <c r="V8" s="88" t="n">
        <f aca="false">SUMIF(AJ9:AJ39,"&gt;=0",V9:V39)</f>
        <v>6</v>
      </c>
      <c r="W8" s="87"/>
      <c r="X8" s="88" t="n">
        <f aca="false">SUMIF(AJ9:AJ39,"&gt;=0",X9:X39)</f>
        <v>3</v>
      </c>
      <c r="Y8" s="87"/>
      <c r="Z8" s="88" t="n">
        <f aca="false">SUMIF(AJ9:AJ39,"&gt;=0",Z9:Z39)</f>
        <v>4</v>
      </c>
      <c r="AA8" s="87"/>
      <c r="AB8" s="88" t="n">
        <f aca="false">SUMIF(AJ9:AJ39,"&gt;=0",AB9:AB39)</f>
        <v>0</v>
      </c>
      <c r="AC8" s="87"/>
      <c r="AD8" s="88" t="n">
        <f aca="false">SUMIF(AJ9:AJ39,"&gt;=0",AD9:AD39)</f>
        <v>0</v>
      </c>
      <c r="AE8" s="87"/>
      <c r="AF8" s="88" t="n">
        <f aca="false">SUMIF(AJ9:AJ39,"&gt;=0",AF9:AF39)</f>
        <v>0</v>
      </c>
      <c r="AG8" s="87"/>
      <c r="AH8" s="89"/>
      <c r="AI8" s="84"/>
      <c r="AJ8" s="84"/>
      <c r="AK8" s="84"/>
    </row>
    <row r="9" customFormat="false" ht="12.75" hidden="false" customHeight="false" outlineLevel="0" collapsed="false">
      <c r="A9" s="90" t="s">
        <v>131</v>
      </c>
      <c r="B9" s="91" t="s">
        <v>132</v>
      </c>
      <c r="C9" s="92"/>
      <c r="D9" s="92"/>
      <c r="E9" s="92" t="n">
        <f aca="false">I9+G9</f>
        <v>4</v>
      </c>
      <c r="F9" s="92" t="n">
        <v>0</v>
      </c>
      <c r="G9" s="92" t="n">
        <f aca="false">ROUNDDOWN(F9/36*4,0)/4</f>
        <v>0</v>
      </c>
      <c r="H9" s="92"/>
      <c r="I9" s="93" t="n">
        <f aca="false">J9+L9+N9+P9+R9+T9+V9+X9+Z9+AB9</f>
        <v>4</v>
      </c>
      <c r="J9" s="94"/>
      <c r="K9" s="92"/>
      <c r="L9" s="82"/>
      <c r="M9" s="81"/>
      <c r="N9" s="94" t="n">
        <v>4</v>
      </c>
      <c r="O9" s="92" t="s">
        <v>133</v>
      </c>
      <c r="P9" s="82"/>
      <c r="Q9" s="81"/>
      <c r="R9" s="94"/>
      <c r="S9" s="92"/>
      <c r="T9" s="82"/>
      <c r="U9" s="81"/>
      <c r="V9" s="95"/>
      <c r="W9" s="96"/>
      <c r="X9" s="82"/>
      <c r="Y9" s="81"/>
      <c r="Z9" s="95"/>
      <c r="AA9" s="96"/>
      <c r="AB9" s="82"/>
      <c r="AC9" s="81"/>
      <c r="AD9" s="94"/>
      <c r="AE9" s="92"/>
      <c r="AF9" s="82"/>
      <c r="AG9" s="81"/>
      <c r="AH9" s="91" t="s">
        <v>47</v>
      </c>
      <c r="AI9" s="84" t="n">
        <v>0</v>
      </c>
      <c r="AJ9" s="84" t="n">
        <f aca="false">AI9</f>
        <v>0</v>
      </c>
      <c r="AK9" s="84"/>
    </row>
    <row r="10" customFormat="false" ht="12.75" hidden="false" customHeight="false" outlineLevel="0" collapsed="false">
      <c r="A10" s="90" t="s">
        <v>134</v>
      </c>
      <c r="B10" s="91" t="s">
        <v>135</v>
      </c>
      <c r="C10" s="92"/>
      <c r="D10" s="92"/>
      <c r="E10" s="92" t="n">
        <f aca="false">I10+G10</f>
        <v>3</v>
      </c>
      <c r="F10" s="92" t="n">
        <v>0</v>
      </c>
      <c r="G10" s="92" t="n">
        <f aca="false">ROUNDDOWN(F10/36*4,0)/4</f>
        <v>0</v>
      </c>
      <c r="H10" s="92"/>
      <c r="I10" s="93" t="n">
        <f aca="false">J10+L10+N10+P10+R10+T10+V10+X10+Z10+AB10</f>
        <v>3</v>
      </c>
      <c r="J10" s="94"/>
      <c r="K10" s="92"/>
      <c r="L10" s="82" t="n">
        <v>3</v>
      </c>
      <c r="M10" s="81" t="s">
        <v>136</v>
      </c>
      <c r="N10" s="94"/>
      <c r="O10" s="92"/>
      <c r="P10" s="82"/>
      <c r="Q10" s="81"/>
      <c r="R10" s="94"/>
      <c r="S10" s="92"/>
      <c r="T10" s="82"/>
      <c r="U10" s="81"/>
      <c r="V10" s="95"/>
      <c r="W10" s="96"/>
      <c r="X10" s="82"/>
      <c r="Y10" s="81"/>
      <c r="Z10" s="95"/>
      <c r="AA10" s="96"/>
      <c r="AB10" s="82"/>
      <c r="AC10" s="81"/>
      <c r="AD10" s="94"/>
      <c r="AE10" s="92"/>
      <c r="AF10" s="82"/>
      <c r="AG10" s="81"/>
      <c r="AH10" s="91" t="s">
        <v>49</v>
      </c>
      <c r="AI10" s="84" t="n">
        <v>0</v>
      </c>
      <c r="AJ10" s="84" t="n">
        <f aca="false">AI10</f>
        <v>0</v>
      </c>
      <c r="AK10" s="84"/>
    </row>
    <row r="11" customFormat="false" ht="12.75" hidden="false" customHeight="false" outlineLevel="0" collapsed="false">
      <c r="A11" s="90" t="s">
        <v>137</v>
      </c>
      <c r="B11" s="91" t="s">
        <v>138</v>
      </c>
      <c r="C11" s="92"/>
      <c r="D11" s="92"/>
      <c r="E11" s="92" t="n">
        <f aca="false">I11+G11</f>
        <v>9</v>
      </c>
      <c r="F11" s="92" t="n">
        <v>0</v>
      </c>
      <c r="G11" s="92" t="n">
        <f aca="false">ROUNDDOWN(F11/36*4,0)/4</f>
        <v>0</v>
      </c>
      <c r="H11" s="92"/>
      <c r="I11" s="93" t="n">
        <f aca="false">J11+L11+N11+P11+R11+T11+V11+X11+Z11+AB11</f>
        <v>9</v>
      </c>
      <c r="J11" s="94" t="n">
        <v>2</v>
      </c>
      <c r="K11" s="92" t="s">
        <v>139</v>
      </c>
      <c r="L11" s="82" t="n">
        <v>2</v>
      </c>
      <c r="M11" s="81" t="s">
        <v>139</v>
      </c>
      <c r="N11" s="94" t="n">
        <v>2</v>
      </c>
      <c r="O11" s="92" t="s">
        <v>139</v>
      </c>
      <c r="P11" s="82" t="n">
        <v>3</v>
      </c>
      <c r="Q11" s="81" t="s">
        <v>133</v>
      </c>
      <c r="R11" s="94"/>
      <c r="S11" s="92"/>
      <c r="T11" s="82"/>
      <c r="U11" s="81"/>
      <c r="V11" s="95"/>
      <c r="W11" s="96"/>
      <c r="X11" s="82"/>
      <c r="Y11" s="81"/>
      <c r="Z11" s="95"/>
      <c r="AA11" s="96"/>
      <c r="AB11" s="82"/>
      <c r="AC11" s="81"/>
      <c r="AD11" s="94"/>
      <c r="AE11" s="92"/>
      <c r="AF11" s="82"/>
      <c r="AG11" s="81"/>
      <c r="AH11" s="91" t="s">
        <v>55</v>
      </c>
      <c r="AI11" s="84" t="n">
        <v>0</v>
      </c>
      <c r="AJ11" s="84" t="n">
        <f aca="false">AI11</f>
        <v>0</v>
      </c>
      <c r="AK11" s="84"/>
    </row>
    <row r="12" customFormat="false" ht="12.75" hidden="false" customHeight="false" outlineLevel="0" collapsed="false">
      <c r="A12" s="90" t="s">
        <v>140</v>
      </c>
      <c r="B12" s="91" t="s">
        <v>141</v>
      </c>
      <c r="C12" s="92"/>
      <c r="D12" s="92"/>
      <c r="E12" s="92" t="n">
        <f aca="false">I12+G12</f>
        <v>3</v>
      </c>
      <c r="F12" s="92" t="n">
        <v>0</v>
      </c>
      <c r="G12" s="92" t="n">
        <f aca="false">ROUNDDOWN(F12/36*4,0)/4</f>
        <v>0</v>
      </c>
      <c r="H12" s="92"/>
      <c r="I12" s="93" t="n">
        <f aca="false">J12+L12+N12+P12+R12+T12+V12+X12+Z12+AB12</f>
        <v>3</v>
      </c>
      <c r="J12" s="94"/>
      <c r="K12" s="92"/>
      <c r="L12" s="82"/>
      <c r="M12" s="81"/>
      <c r="N12" s="94"/>
      <c r="O12" s="92"/>
      <c r="P12" s="82"/>
      <c r="Q12" s="81"/>
      <c r="R12" s="94"/>
      <c r="S12" s="92"/>
      <c r="T12" s="82"/>
      <c r="U12" s="81"/>
      <c r="V12" s="95" t="n">
        <v>3</v>
      </c>
      <c r="W12" s="96" t="s">
        <v>139</v>
      </c>
      <c r="X12" s="82"/>
      <c r="Y12" s="81"/>
      <c r="Z12" s="95"/>
      <c r="AA12" s="96"/>
      <c r="AB12" s="82"/>
      <c r="AC12" s="81"/>
      <c r="AD12" s="94"/>
      <c r="AE12" s="92"/>
      <c r="AF12" s="82"/>
      <c r="AG12" s="81"/>
      <c r="AH12" s="91" t="s">
        <v>63</v>
      </c>
      <c r="AI12" s="84" t="n">
        <v>0</v>
      </c>
      <c r="AJ12" s="84" t="n">
        <f aca="false">AI12</f>
        <v>0</v>
      </c>
      <c r="AK12" s="84"/>
    </row>
    <row r="13" customFormat="false" ht="22.15" hidden="false" customHeight="false" outlineLevel="0" collapsed="false">
      <c r="A13" s="90" t="s">
        <v>142</v>
      </c>
      <c r="B13" s="91" t="s">
        <v>143</v>
      </c>
      <c r="C13" s="92" t="s">
        <v>144</v>
      </c>
      <c r="D13" s="92"/>
      <c r="E13" s="92" t="n">
        <f aca="false">I13+G13</f>
        <v>2</v>
      </c>
      <c r="F13" s="92" t="n">
        <v>0</v>
      </c>
      <c r="G13" s="92" t="n">
        <f aca="false">ROUNDDOWN(F13/36*4,0)/4</f>
        <v>0</v>
      </c>
      <c r="H13" s="92"/>
      <c r="I13" s="93" t="n">
        <f aca="false">J13+L13+N13+P13+R13+T13+V13+X13+Z13+AB13</f>
        <v>2</v>
      </c>
      <c r="J13" s="94"/>
      <c r="K13" s="92"/>
      <c r="L13" s="82"/>
      <c r="M13" s="81"/>
      <c r="N13" s="94"/>
      <c r="O13" s="92"/>
      <c r="P13" s="82" t="n">
        <v>2</v>
      </c>
      <c r="Q13" s="81" t="s">
        <v>145</v>
      </c>
      <c r="R13" s="94"/>
      <c r="S13" s="92"/>
      <c r="T13" s="82"/>
      <c r="U13" s="81"/>
      <c r="V13" s="95"/>
      <c r="W13" s="96"/>
      <c r="X13" s="82"/>
      <c r="Y13" s="81"/>
      <c r="Z13" s="95"/>
      <c r="AA13" s="96"/>
      <c r="AB13" s="82"/>
      <c r="AC13" s="81"/>
      <c r="AD13" s="94"/>
      <c r="AE13" s="92"/>
      <c r="AF13" s="82"/>
      <c r="AG13" s="81"/>
      <c r="AH13" s="91" t="s">
        <v>61</v>
      </c>
      <c r="AI13" s="84" t="n">
        <v>1</v>
      </c>
      <c r="AJ13" s="84" t="n">
        <f aca="false">AI13</f>
        <v>1</v>
      </c>
      <c r="AK13" s="84"/>
    </row>
    <row r="14" customFormat="false" ht="12.75" hidden="false" customHeight="false" outlineLevel="0" collapsed="false">
      <c r="A14" s="90" t="s">
        <v>146</v>
      </c>
      <c r="B14" s="91" t="s">
        <v>147</v>
      </c>
      <c r="C14" s="92"/>
      <c r="D14" s="92"/>
      <c r="E14" s="92" t="n">
        <f aca="false">I14+G14</f>
        <v>3</v>
      </c>
      <c r="F14" s="92" t="n">
        <v>0</v>
      </c>
      <c r="G14" s="92" t="n">
        <f aca="false">ROUNDDOWN(F14/36*4,0)/4</f>
        <v>0</v>
      </c>
      <c r="H14" s="92"/>
      <c r="I14" s="93" t="n">
        <f aca="false">J14+L14+N14+P14+R14+T14+V14+X14+Z14+AB14</f>
        <v>3</v>
      </c>
      <c r="J14" s="94"/>
      <c r="K14" s="92"/>
      <c r="L14" s="82"/>
      <c r="M14" s="81"/>
      <c r="N14" s="94"/>
      <c r="O14" s="92"/>
      <c r="P14" s="82" t="n">
        <v>3</v>
      </c>
      <c r="Q14" s="81" t="s">
        <v>136</v>
      </c>
      <c r="R14" s="94"/>
      <c r="S14" s="92"/>
      <c r="T14" s="82"/>
      <c r="U14" s="81"/>
      <c r="V14" s="95"/>
      <c r="W14" s="96"/>
      <c r="X14" s="82"/>
      <c r="Y14" s="81"/>
      <c r="Z14" s="95"/>
      <c r="AA14" s="96"/>
      <c r="AB14" s="82"/>
      <c r="AC14" s="81"/>
      <c r="AD14" s="94"/>
      <c r="AE14" s="92"/>
      <c r="AF14" s="82"/>
      <c r="AG14" s="81"/>
      <c r="AH14" s="91" t="s">
        <v>51</v>
      </c>
      <c r="AI14" s="84" t="n">
        <v>0</v>
      </c>
      <c r="AJ14" s="84" t="n">
        <f aca="false">AI14</f>
        <v>0</v>
      </c>
      <c r="AK14" s="84"/>
    </row>
    <row r="15" customFormat="false" ht="12.75" hidden="false" customHeight="false" outlineLevel="0" collapsed="false">
      <c r="A15" s="90" t="s">
        <v>148</v>
      </c>
      <c r="B15" s="91" t="s">
        <v>149</v>
      </c>
      <c r="C15" s="92"/>
      <c r="D15" s="92"/>
      <c r="E15" s="92" t="n">
        <f aca="false">I15+G15</f>
        <v>3</v>
      </c>
      <c r="F15" s="92" t="n">
        <v>0</v>
      </c>
      <c r="G15" s="92" t="n">
        <f aca="false">ROUNDDOWN(F15/36*4,0)/4</f>
        <v>0</v>
      </c>
      <c r="H15" s="92"/>
      <c r="I15" s="93" t="n">
        <f aca="false">J15+L15+N15+P15+R15+T15+V15+X15+Z15+AB15</f>
        <v>3</v>
      </c>
      <c r="J15" s="94"/>
      <c r="K15" s="92"/>
      <c r="L15" s="82" t="n">
        <v>3</v>
      </c>
      <c r="M15" s="81" t="s">
        <v>139</v>
      </c>
      <c r="N15" s="94"/>
      <c r="O15" s="92"/>
      <c r="P15" s="82"/>
      <c r="Q15" s="81"/>
      <c r="R15" s="94"/>
      <c r="S15" s="92"/>
      <c r="T15" s="82"/>
      <c r="U15" s="81"/>
      <c r="V15" s="95"/>
      <c r="W15" s="96"/>
      <c r="X15" s="82"/>
      <c r="Y15" s="81"/>
      <c r="Z15" s="95"/>
      <c r="AA15" s="96"/>
      <c r="AB15" s="82"/>
      <c r="AC15" s="81"/>
      <c r="AD15" s="94"/>
      <c r="AE15" s="92"/>
      <c r="AF15" s="82"/>
      <c r="AG15" s="81"/>
      <c r="AH15" s="91" t="s">
        <v>53</v>
      </c>
      <c r="AI15" s="84" t="n">
        <v>0</v>
      </c>
      <c r="AJ15" s="84" t="n">
        <f aca="false">AI15</f>
        <v>0</v>
      </c>
      <c r="AK15" s="84"/>
    </row>
    <row r="16" customFormat="false" ht="12.75" hidden="false" customHeight="false" outlineLevel="0" collapsed="false">
      <c r="A16" s="90" t="s">
        <v>150</v>
      </c>
      <c r="B16" s="91" t="s">
        <v>151</v>
      </c>
      <c r="C16" s="92"/>
      <c r="D16" s="92"/>
      <c r="E16" s="92" t="n">
        <f aca="false">I16+G16</f>
        <v>2</v>
      </c>
      <c r="F16" s="92" t="n">
        <v>0</v>
      </c>
      <c r="G16" s="92" t="n">
        <f aca="false">ROUNDDOWN(F16/36*4,0)/4</f>
        <v>0</v>
      </c>
      <c r="H16" s="92"/>
      <c r="I16" s="93" t="n">
        <f aca="false">J16+L16+N16+P16+R16+T16+V16+X16+Z16+AB16</f>
        <v>2</v>
      </c>
      <c r="J16" s="94" t="n">
        <v>2</v>
      </c>
      <c r="K16" s="92" t="s">
        <v>139</v>
      </c>
      <c r="L16" s="82"/>
      <c r="M16" s="81"/>
      <c r="N16" s="94"/>
      <c r="O16" s="92"/>
      <c r="P16" s="82"/>
      <c r="Q16" s="81"/>
      <c r="R16" s="94"/>
      <c r="S16" s="92"/>
      <c r="T16" s="82"/>
      <c r="U16" s="81"/>
      <c r="V16" s="95"/>
      <c r="W16" s="96"/>
      <c r="X16" s="82"/>
      <c r="Y16" s="81"/>
      <c r="Z16" s="95"/>
      <c r="AA16" s="96"/>
      <c r="AB16" s="82"/>
      <c r="AC16" s="81"/>
      <c r="AD16" s="94"/>
      <c r="AE16" s="92"/>
      <c r="AF16" s="82"/>
      <c r="AG16" s="81"/>
      <c r="AH16" s="91" t="s">
        <v>55</v>
      </c>
      <c r="AI16" s="84" t="n">
        <v>0</v>
      </c>
      <c r="AJ16" s="84" t="n">
        <f aca="false">AI16</f>
        <v>0</v>
      </c>
      <c r="AK16" s="84"/>
    </row>
    <row r="17" customFormat="false" ht="12.75" hidden="false" customHeight="false" outlineLevel="0" collapsed="false">
      <c r="A17" s="90" t="s">
        <v>152</v>
      </c>
      <c r="B17" s="91" t="s">
        <v>153</v>
      </c>
      <c r="C17" s="92"/>
      <c r="D17" s="92"/>
      <c r="E17" s="92" t="n">
        <f aca="false">I17+G17</f>
        <v>3</v>
      </c>
      <c r="F17" s="92" t="n">
        <v>0</v>
      </c>
      <c r="G17" s="92" t="n">
        <f aca="false">ROUNDDOWN(F17/36*4,0)/4</f>
        <v>0</v>
      </c>
      <c r="H17" s="92"/>
      <c r="I17" s="93" t="n">
        <f aca="false">J17+L17+N17+P17+R17+T17+V17+X17+Z17+AB17</f>
        <v>3</v>
      </c>
      <c r="J17" s="94"/>
      <c r="K17" s="92"/>
      <c r="L17" s="82"/>
      <c r="M17" s="81"/>
      <c r="N17" s="94" t="n">
        <v>3</v>
      </c>
      <c r="O17" s="92" t="s">
        <v>139</v>
      </c>
      <c r="P17" s="82"/>
      <c r="Q17" s="81"/>
      <c r="R17" s="94"/>
      <c r="S17" s="92"/>
      <c r="T17" s="82"/>
      <c r="U17" s="81"/>
      <c r="V17" s="95"/>
      <c r="W17" s="96"/>
      <c r="X17" s="82"/>
      <c r="Y17" s="81"/>
      <c r="Z17" s="95"/>
      <c r="AA17" s="96"/>
      <c r="AB17" s="82"/>
      <c r="AC17" s="81"/>
      <c r="AD17" s="94"/>
      <c r="AE17" s="92"/>
      <c r="AF17" s="82"/>
      <c r="AG17" s="81"/>
      <c r="AH17" s="91" t="s">
        <v>154</v>
      </c>
      <c r="AI17" s="84" t="n">
        <v>0</v>
      </c>
      <c r="AJ17" s="84" t="n">
        <f aca="false">AI17</f>
        <v>0</v>
      </c>
      <c r="AK17" s="84"/>
    </row>
    <row r="18" customFormat="false" ht="22.15" hidden="false" customHeight="false" outlineLevel="0" collapsed="false">
      <c r="A18" s="90" t="s">
        <v>155</v>
      </c>
      <c r="B18" s="91" t="s">
        <v>156</v>
      </c>
      <c r="C18" s="92"/>
      <c r="D18" s="92"/>
      <c r="E18" s="92" t="n">
        <f aca="false">I18+G18</f>
        <v>11</v>
      </c>
      <c r="F18" s="92" t="n">
        <v>0</v>
      </c>
      <c r="G18" s="92" t="n">
        <f aca="false">ROUNDDOWN(F18/36*4,0)/4</f>
        <v>0</v>
      </c>
      <c r="H18" s="92"/>
      <c r="I18" s="93" t="n">
        <f aca="false">J18+L18+N18+P18+R18+T18+V18+X18+Z18+AB18</f>
        <v>11</v>
      </c>
      <c r="J18" s="94" t="n">
        <v>4</v>
      </c>
      <c r="K18" s="92" t="s">
        <v>139</v>
      </c>
      <c r="L18" s="82" t="n">
        <v>4</v>
      </c>
      <c r="M18" s="81" t="s">
        <v>139</v>
      </c>
      <c r="N18" s="94" t="n">
        <v>3</v>
      </c>
      <c r="O18" s="92" t="s">
        <v>133</v>
      </c>
      <c r="P18" s="82"/>
      <c r="Q18" s="81"/>
      <c r="R18" s="94"/>
      <c r="S18" s="92"/>
      <c r="T18" s="82"/>
      <c r="U18" s="81"/>
      <c r="V18" s="95"/>
      <c r="W18" s="96"/>
      <c r="X18" s="82"/>
      <c r="Y18" s="81"/>
      <c r="Z18" s="95"/>
      <c r="AA18" s="96"/>
      <c r="AB18" s="82"/>
      <c r="AC18" s="81"/>
      <c r="AD18" s="94"/>
      <c r="AE18" s="92"/>
      <c r="AF18" s="82"/>
      <c r="AG18" s="81"/>
      <c r="AH18" s="91" t="s">
        <v>157</v>
      </c>
      <c r="AI18" s="84" t="n">
        <v>0</v>
      </c>
      <c r="AJ18" s="84" t="n">
        <f aca="false">AI18</f>
        <v>0</v>
      </c>
      <c r="AK18" s="84"/>
    </row>
    <row r="19" customFormat="false" ht="12.75" hidden="false" customHeight="false" outlineLevel="0" collapsed="false">
      <c r="A19" s="90" t="s">
        <v>158</v>
      </c>
      <c r="B19" s="91" t="s">
        <v>159</v>
      </c>
      <c r="C19" s="92"/>
      <c r="D19" s="92"/>
      <c r="E19" s="92" t="n">
        <f aca="false">I19+G19</f>
        <v>4</v>
      </c>
      <c r="F19" s="92" t="n">
        <v>0</v>
      </c>
      <c r="G19" s="92" t="n">
        <f aca="false">ROUNDDOWN(F19/36*4,0)/4</f>
        <v>0</v>
      </c>
      <c r="H19" s="92"/>
      <c r="I19" s="93" t="n">
        <f aca="false">J19+L19+N19+P19+R19+T19+V19+X19+Z19+AB19</f>
        <v>4</v>
      </c>
      <c r="J19" s="94" t="n">
        <v>4</v>
      </c>
      <c r="K19" s="92" t="s">
        <v>133</v>
      </c>
      <c r="L19" s="82"/>
      <c r="M19" s="81"/>
      <c r="N19" s="94"/>
      <c r="O19" s="92"/>
      <c r="P19" s="82"/>
      <c r="Q19" s="81"/>
      <c r="R19" s="94"/>
      <c r="S19" s="92"/>
      <c r="T19" s="82"/>
      <c r="U19" s="81"/>
      <c r="V19" s="95"/>
      <c r="W19" s="96"/>
      <c r="X19" s="82"/>
      <c r="Y19" s="81"/>
      <c r="Z19" s="95"/>
      <c r="AA19" s="96"/>
      <c r="AB19" s="82"/>
      <c r="AC19" s="81"/>
      <c r="AD19" s="94"/>
      <c r="AE19" s="92"/>
      <c r="AF19" s="82"/>
      <c r="AG19" s="81"/>
      <c r="AH19" s="91" t="s">
        <v>66</v>
      </c>
      <c r="AI19" s="84" t="n">
        <v>0</v>
      </c>
      <c r="AJ19" s="84" t="n">
        <f aca="false">AI19</f>
        <v>0</v>
      </c>
      <c r="AK19" s="84"/>
    </row>
    <row r="20" customFormat="false" ht="12.75" hidden="false" customHeight="false" outlineLevel="0" collapsed="false">
      <c r="A20" s="90" t="s">
        <v>160</v>
      </c>
      <c r="B20" s="91" t="s">
        <v>161</v>
      </c>
      <c r="C20" s="92"/>
      <c r="D20" s="92"/>
      <c r="E20" s="92" t="n">
        <f aca="false">I20+G20</f>
        <v>8</v>
      </c>
      <c r="F20" s="92" t="n">
        <v>0</v>
      </c>
      <c r="G20" s="92" t="n">
        <f aca="false">ROUNDDOWN(F20/36*4,0)/4</f>
        <v>0</v>
      </c>
      <c r="H20" s="92"/>
      <c r="I20" s="93" t="n">
        <f aca="false">J20+L20+N20+P20+R20+T20+V20+X20+Z20+AB20</f>
        <v>8</v>
      </c>
      <c r="J20" s="94" t="n">
        <v>4</v>
      </c>
      <c r="K20" s="92" t="s">
        <v>139</v>
      </c>
      <c r="L20" s="82" t="n">
        <v>4</v>
      </c>
      <c r="M20" s="81" t="s">
        <v>133</v>
      </c>
      <c r="N20" s="94"/>
      <c r="O20" s="92"/>
      <c r="P20" s="82"/>
      <c r="Q20" s="81"/>
      <c r="R20" s="94"/>
      <c r="S20" s="92"/>
      <c r="T20" s="82"/>
      <c r="U20" s="81"/>
      <c r="V20" s="95"/>
      <c r="W20" s="96"/>
      <c r="X20" s="82"/>
      <c r="Y20" s="81"/>
      <c r="Z20" s="95"/>
      <c r="AA20" s="96"/>
      <c r="AB20" s="82"/>
      <c r="AC20" s="81"/>
      <c r="AD20" s="94"/>
      <c r="AE20" s="92"/>
      <c r="AF20" s="82"/>
      <c r="AG20" s="81"/>
      <c r="AH20" s="91" t="s">
        <v>162</v>
      </c>
      <c r="AI20" s="84" t="n">
        <v>0</v>
      </c>
      <c r="AJ20" s="84" t="n">
        <f aca="false">AI20</f>
        <v>0</v>
      </c>
      <c r="AK20" s="84"/>
    </row>
    <row r="21" customFormat="false" ht="22.15" hidden="false" customHeight="false" outlineLevel="0" collapsed="false">
      <c r="A21" s="90" t="s">
        <v>163</v>
      </c>
      <c r="B21" s="91" t="s">
        <v>164</v>
      </c>
      <c r="C21" s="92"/>
      <c r="D21" s="92"/>
      <c r="E21" s="92" t="n">
        <f aca="false">I21+G21</f>
        <v>7</v>
      </c>
      <c r="F21" s="92" t="n">
        <v>0</v>
      </c>
      <c r="G21" s="92" t="n">
        <f aca="false">ROUNDDOWN(F21/36*4,0)/4</f>
        <v>0</v>
      </c>
      <c r="H21" s="92"/>
      <c r="I21" s="93" t="n">
        <f aca="false">J21+L21+N21+P21+R21+T21+V21+X21+Z21+AB21</f>
        <v>7</v>
      </c>
      <c r="J21" s="94" t="n">
        <v>3</v>
      </c>
      <c r="K21" s="92" t="s">
        <v>145</v>
      </c>
      <c r="L21" s="82" t="n">
        <v>4</v>
      </c>
      <c r="M21" s="81" t="s">
        <v>133</v>
      </c>
      <c r="N21" s="94"/>
      <c r="O21" s="92"/>
      <c r="P21" s="82"/>
      <c r="Q21" s="81"/>
      <c r="R21" s="94"/>
      <c r="S21" s="92"/>
      <c r="T21" s="82"/>
      <c r="U21" s="81"/>
      <c r="V21" s="95"/>
      <c r="W21" s="96"/>
      <c r="X21" s="82"/>
      <c r="Y21" s="81"/>
      <c r="Z21" s="95"/>
      <c r="AA21" s="96"/>
      <c r="AB21" s="82"/>
      <c r="AC21" s="81"/>
      <c r="AD21" s="94"/>
      <c r="AE21" s="92"/>
      <c r="AF21" s="82"/>
      <c r="AG21" s="81"/>
      <c r="AH21" s="91" t="s">
        <v>165</v>
      </c>
      <c r="AI21" s="84" t="n">
        <v>0</v>
      </c>
      <c r="AJ21" s="84" t="n">
        <f aca="false">AI21</f>
        <v>0</v>
      </c>
      <c r="AK21" s="84"/>
    </row>
    <row r="22" customFormat="false" ht="22.15" hidden="false" customHeight="false" outlineLevel="0" collapsed="false">
      <c r="A22" s="90" t="s">
        <v>166</v>
      </c>
      <c r="B22" s="91" t="s">
        <v>167</v>
      </c>
      <c r="C22" s="92"/>
      <c r="D22" s="92"/>
      <c r="E22" s="92" t="n">
        <f aca="false">I22+G22</f>
        <v>4</v>
      </c>
      <c r="F22" s="92" t="n">
        <v>0</v>
      </c>
      <c r="G22" s="92" t="n">
        <f aca="false">ROUNDDOWN(F22/36*4,0)/4</f>
        <v>0</v>
      </c>
      <c r="H22" s="92"/>
      <c r="I22" s="93" t="n">
        <f aca="false">J22+L22+N22+P22+R22+T22+V22+X22+Z22+AB22</f>
        <v>4</v>
      </c>
      <c r="J22" s="94"/>
      <c r="K22" s="92"/>
      <c r="L22" s="82"/>
      <c r="M22" s="81"/>
      <c r="N22" s="94" t="n">
        <v>4</v>
      </c>
      <c r="O22" s="92" t="s">
        <v>136</v>
      </c>
      <c r="P22" s="82"/>
      <c r="Q22" s="81"/>
      <c r="R22" s="94"/>
      <c r="S22" s="92"/>
      <c r="T22" s="82"/>
      <c r="U22" s="81"/>
      <c r="V22" s="95"/>
      <c r="W22" s="96"/>
      <c r="X22" s="82"/>
      <c r="Y22" s="81"/>
      <c r="Z22" s="95"/>
      <c r="AA22" s="96"/>
      <c r="AB22" s="82"/>
      <c r="AC22" s="81"/>
      <c r="AD22" s="94"/>
      <c r="AE22" s="92"/>
      <c r="AF22" s="82"/>
      <c r="AG22" s="81"/>
      <c r="AH22" s="91" t="s">
        <v>165</v>
      </c>
      <c r="AI22" s="84" t="n">
        <v>0</v>
      </c>
      <c r="AJ22" s="84" t="n">
        <f aca="false">AI22</f>
        <v>0</v>
      </c>
      <c r="AK22" s="84"/>
    </row>
    <row r="23" customFormat="false" ht="22.15" hidden="false" customHeight="false" outlineLevel="0" collapsed="false">
      <c r="A23" s="90" t="s">
        <v>168</v>
      </c>
      <c r="B23" s="91" t="s">
        <v>169</v>
      </c>
      <c r="C23" s="92"/>
      <c r="D23" s="92"/>
      <c r="E23" s="92" t="n">
        <f aca="false">I23+G23</f>
        <v>7</v>
      </c>
      <c r="F23" s="92" t="n">
        <v>0</v>
      </c>
      <c r="G23" s="92" t="n">
        <f aca="false">ROUNDDOWN(F23/36*4,0)/4</f>
        <v>0</v>
      </c>
      <c r="H23" s="92"/>
      <c r="I23" s="93" t="n">
        <f aca="false">J23+L23+N23+P23+R23+T23+V23+X23+Z23+AB23</f>
        <v>7</v>
      </c>
      <c r="J23" s="94"/>
      <c r="K23" s="92"/>
      <c r="L23" s="82" t="n">
        <v>3</v>
      </c>
      <c r="M23" s="81" t="s">
        <v>133</v>
      </c>
      <c r="N23" s="94" t="n">
        <v>4</v>
      </c>
      <c r="O23" s="92" t="s">
        <v>145</v>
      </c>
      <c r="P23" s="82"/>
      <c r="Q23" s="81"/>
      <c r="R23" s="94"/>
      <c r="S23" s="92"/>
      <c r="T23" s="82"/>
      <c r="U23" s="81"/>
      <c r="V23" s="95"/>
      <c r="W23" s="96"/>
      <c r="X23" s="82"/>
      <c r="Y23" s="81"/>
      <c r="Z23" s="95"/>
      <c r="AA23" s="96"/>
      <c r="AB23" s="82"/>
      <c r="AC23" s="81"/>
      <c r="AD23" s="94"/>
      <c r="AE23" s="92"/>
      <c r="AF23" s="82"/>
      <c r="AG23" s="81"/>
      <c r="AH23" s="91" t="s">
        <v>165</v>
      </c>
      <c r="AI23" s="84" t="n">
        <v>0</v>
      </c>
      <c r="AJ23" s="84" t="n">
        <f aca="false">AI23</f>
        <v>0</v>
      </c>
      <c r="AK23" s="84"/>
    </row>
    <row r="24" customFormat="false" ht="12.75" hidden="false" customHeight="false" outlineLevel="0" collapsed="false">
      <c r="A24" s="90" t="s">
        <v>170</v>
      </c>
      <c r="B24" s="91" t="s">
        <v>171</v>
      </c>
      <c r="C24" s="92"/>
      <c r="D24" s="92"/>
      <c r="E24" s="92" t="n">
        <f aca="false">I24+G24</f>
        <v>3</v>
      </c>
      <c r="F24" s="92" t="n">
        <v>0</v>
      </c>
      <c r="G24" s="92" t="n">
        <f aca="false">ROUNDDOWN(F24/36*4,0)/4</f>
        <v>0</v>
      </c>
      <c r="H24" s="92"/>
      <c r="I24" s="93" t="n">
        <f aca="false">J24+L24+N24+P24+R24+T24+V24+X24+Z24+AB24</f>
        <v>3</v>
      </c>
      <c r="J24" s="94"/>
      <c r="K24" s="92"/>
      <c r="L24" s="82"/>
      <c r="M24" s="81"/>
      <c r="N24" s="94" t="n">
        <v>3</v>
      </c>
      <c r="O24" s="92" t="s">
        <v>133</v>
      </c>
      <c r="P24" s="82"/>
      <c r="Q24" s="81"/>
      <c r="R24" s="94"/>
      <c r="S24" s="92"/>
      <c r="T24" s="82"/>
      <c r="U24" s="81"/>
      <c r="V24" s="95"/>
      <c r="W24" s="96"/>
      <c r="X24" s="82"/>
      <c r="Y24" s="81"/>
      <c r="Z24" s="95"/>
      <c r="AA24" s="96"/>
      <c r="AB24" s="82"/>
      <c r="AC24" s="81"/>
      <c r="AD24" s="94"/>
      <c r="AE24" s="92"/>
      <c r="AF24" s="82"/>
      <c r="AG24" s="81"/>
      <c r="AH24" s="91" t="s">
        <v>172</v>
      </c>
      <c r="AI24" s="84" t="n">
        <v>0</v>
      </c>
      <c r="AJ24" s="84" t="n">
        <f aca="false">AI24</f>
        <v>0</v>
      </c>
      <c r="AK24" s="84"/>
    </row>
    <row r="25" customFormat="false" ht="12.75" hidden="false" customHeight="false" outlineLevel="0" collapsed="false">
      <c r="A25" s="90" t="s">
        <v>173</v>
      </c>
      <c r="B25" s="91" t="s">
        <v>174</v>
      </c>
      <c r="C25" s="92"/>
      <c r="D25" s="92"/>
      <c r="E25" s="92" t="n">
        <f aca="false">I25+G25</f>
        <v>4</v>
      </c>
      <c r="F25" s="92" t="n">
        <v>0</v>
      </c>
      <c r="G25" s="92" t="n">
        <f aca="false">ROUNDDOWN(F25/36*4,0)/4</f>
        <v>0</v>
      </c>
      <c r="H25" s="92"/>
      <c r="I25" s="93" t="n">
        <f aca="false">J25+L25+N25+P25+R25+T25+V25+X25+Z25+AB25</f>
        <v>4</v>
      </c>
      <c r="J25" s="94" t="n">
        <v>4</v>
      </c>
      <c r="K25" s="92" t="s">
        <v>133</v>
      </c>
      <c r="L25" s="82"/>
      <c r="M25" s="81"/>
      <c r="N25" s="94"/>
      <c r="O25" s="92"/>
      <c r="P25" s="82"/>
      <c r="Q25" s="81"/>
      <c r="R25" s="94"/>
      <c r="S25" s="92"/>
      <c r="T25" s="82"/>
      <c r="U25" s="81"/>
      <c r="V25" s="95"/>
      <c r="W25" s="96"/>
      <c r="X25" s="82"/>
      <c r="Y25" s="81"/>
      <c r="Z25" s="95"/>
      <c r="AA25" s="96"/>
      <c r="AB25" s="82"/>
      <c r="AC25" s="81"/>
      <c r="AD25" s="94"/>
      <c r="AE25" s="92"/>
      <c r="AF25" s="82"/>
      <c r="AG25" s="81"/>
      <c r="AH25" s="91" t="s">
        <v>68</v>
      </c>
      <c r="AI25" s="84" t="n">
        <v>0</v>
      </c>
      <c r="AJ25" s="84" t="n">
        <f aca="false">AI25</f>
        <v>0</v>
      </c>
      <c r="AK25" s="84"/>
    </row>
    <row r="26" customFormat="false" ht="12.75" hidden="false" customHeight="false" outlineLevel="0" collapsed="false">
      <c r="A26" s="90" t="s">
        <v>175</v>
      </c>
      <c r="B26" s="91" t="s">
        <v>176</v>
      </c>
      <c r="C26" s="92"/>
      <c r="D26" s="92"/>
      <c r="E26" s="92" t="n">
        <f aca="false">I26+G26</f>
        <v>3</v>
      </c>
      <c r="F26" s="92" t="n">
        <v>0</v>
      </c>
      <c r="G26" s="92" t="n">
        <f aca="false">ROUNDDOWN(F26/36*4,0)/4</f>
        <v>0</v>
      </c>
      <c r="H26" s="92"/>
      <c r="I26" s="93" t="n">
        <f aca="false">J26+L26+N26+P26+R26+T26+V26+X26+Z26+AB26</f>
        <v>3</v>
      </c>
      <c r="J26" s="94" t="n">
        <v>3</v>
      </c>
      <c r="K26" s="92" t="s">
        <v>177</v>
      </c>
      <c r="L26" s="82"/>
      <c r="M26" s="81"/>
      <c r="N26" s="94"/>
      <c r="O26" s="92"/>
      <c r="P26" s="82"/>
      <c r="Q26" s="81"/>
      <c r="R26" s="94"/>
      <c r="S26" s="92"/>
      <c r="T26" s="82"/>
      <c r="U26" s="81"/>
      <c r="V26" s="95"/>
      <c r="W26" s="96"/>
      <c r="X26" s="82"/>
      <c r="Y26" s="81"/>
      <c r="Z26" s="95"/>
      <c r="AA26" s="96"/>
      <c r="AB26" s="82"/>
      <c r="AC26" s="81"/>
      <c r="AD26" s="94"/>
      <c r="AE26" s="92"/>
      <c r="AF26" s="82"/>
      <c r="AG26" s="81"/>
      <c r="AH26" s="91" t="s">
        <v>178</v>
      </c>
      <c r="AI26" s="84" t="n">
        <v>0</v>
      </c>
      <c r="AJ26" s="84" t="n">
        <f aca="false">AI26</f>
        <v>0</v>
      </c>
      <c r="AK26" s="84"/>
    </row>
    <row r="27" customFormat="false" ht="22.15" hidden="false" customHeight="false" outlineLevel="0" collapsed="false">
      <c r="A27" s="90" t="s">
        <v>179</v>
      </c>
      <c r="B27" s="91" t="s">
        <v>180</v>
      </c>
      <c r="C27" s="92"/>
      <c r="D27" s="92"/>
      <c r="E27" s="92" t="n">
        <f aca="false">I27+G27</f>
        <v>4</v>
      </c>
      <c r="F27" s="92" t="n">
        <v>0</v>
      </c>
      <c r="G27" s="92" t="n">
        <f aca="false">ROUNDDOWN(F27/36*4,0)/4</f>
        <v>0</v>
      </c>
      <c r="H27" s="92"/>
      <c r="I27" s="93" t="n">
        <f aca="false">J27+L27+N27+P27+R27+T27+V27+X27+Z27+AB27</f>
        <v>4</v>
      </c>
      <c r="J27" s="94" t="n">
        <v>4</v>
      </c>
      <c r="K27" s="92" t="s">
        <v>145</v>
      </c>
      <c r="L27" s="82"/>
      <c r="M27" s="81"/>
      <c r="N27" s="94"/>
      <c r="O27" s="92"/>
      <c r="P27" s="82"/>
      <c r="Q27" s="81"/>
      <c r="R27" s="94"/>
      <c r="S27" s="92"/>
      <c r="T27" s="82"/>
      <c r="U27" s="81"/>
      <c r="V27" s="95"/>
      <c r="W27" s="96"/>
      <c r="X27" s="82"/>
      <c r="Y27" s="81"/>
      <c r="Z27" s="95"/>
      <c r="AA27" s="96"/>
      <c r="AB27" s="82"/>
      <c r="AC27" s="81"/>
      <c r="AD27" s="94"/>
      <c r="AE27" s="92"/>
      <c r="AF27" s="82"/>
      <c r="AG27" s="81"/>
      <c r="AH27" s="91" t="s">
        <v>181</v>
      </c>
      <c r="AI27" s="84" t="n">
        <v>0</v>
      </c>
      <c r="AJ27" s="84" t="n">
        <f aca="false">AI27</f>
        <v>0</v>
      </c>
      <c r="AK27" s="84"/>
    </row>
    <row r="28" customFormat="false" ht="12.75" hidden="false" customHeight="false" outlineLevel="0" collapsed="false">
      <c r="A28" s="90" t="s">
        <v>182</v>
      </c>
      <c r="B28" s="91" t="s">
        <v>183</v>
      </c>
      <c r="C28" s="92"/>
      <c r="D28" s="92"/>
      <c r="E28" s="92" t="n">
        <f aca="false">I28+G28</f>
        <v>4</v>
      </c>
      <c r="F28" s="92" t="n">
        <v>0</v>
      </c>
      <c r="G28" s="92" t="n">
        <f aca="false">ROUNDDOWN(F28/36*4,0)/4</f>
        <v>0</v>
      </c>
      <c r="H28" s="92"/>
      <c r="I28" s="93" t="n">
        <f aca="false">J28+L28+N28+P28+R28+T28+V28+X28+Z28+AB28</f>
        <v>4</v>
      </c>
      <c r="J28" s="94"/>
      <c r="K28" s="92"/>
      <c r="L28" s="82"/>
      <c r="M28" s="81"/>
      <c r="N28" s="94" t="n">
        <v>4</v>
      </c>
      <c r="O28" s="92" t="s">
        <v>145</v>
      </c>
      <c r="P28" s="82"/>
      <c r="Q28" s="81"/>
      <c r="R28" s="94"/>
      <c r="S28" s="92"/>
      <c r="T28" s="82"/>
      <c r="U28" s="81"/>
      <c r="V28" s="95"/>
      <c r="W28" s="96"/>
      <c r="X28" s="82"/>
      <c r="Y28" s="81"/>
      <c r="Z28" s="95"/>
      <c r="AA28" s="96"/>
      <c r="AB28" s="82"/>
      <c r="AC28" s="81"/>
      <c r="AD28" s="94"/>
      <c r="AE28" s="92"/>
      <c r="AF28" s="82"/>
      <c r="AG28" s="81"/>
      <c r="AH28" s="91" t="s">
        <v>172</v>
      </c>
      <c r="AI28" s="84" t="n">
        <v>0</v>
      </c>
      <c r="AJ28" s="84" t="n">
        <f aca="false">AI28</f>
        <v>0</v>
      </c>
      <c r="AK28" s="84"/>
    </row>
    <row r="29" customFormat="false" ht="22.15" hidden="false" customHeight="false" outlineLevel="0" collapsed="false">
      <c r="A29" s="90" t="s">
        <v>184</v>
      </c>
      <c r="B29" s="91" t="s">
        <v>185</v>
      </c>
      <c r="C29" s="92"/>
      <c r="D29" s="92"/>
      <c r="E29" s="92" t="n">
        <f aca="false">I29+G29</f>
        <v>4</v>
      </c>
      <c r="F29" s="92" t="n">
        <v>0</v>
      </c>
      <c r="G29" s="92" t="n">
        <f aca="false">ROUNDDOWN(F29/36*4,0)/4</f>
        <v>0</v>
      </c>
      <c r="H29" s="92"/>
      <c r="I29" s="93" t="n">
        <f aca="false">J29+L29+N29+P29+R29+T29+V29+X29+Z29+AB29</f>
        <v>4</v>
      </c>
      <c r="J29" s="94"/>
      <c r="K29" s="92"/>
      <c r="L29" s="82"/>
      <c r="M29" s="81"/>
      <c r="N29" s="94"/>
      <c r="O29" s="92"/>
      <c r="P29" s="82" t="n">
        <v>4</v>
      </c>
      <c r="Q29" s="81" t="s">
        <v>186</v>
      </c>
      <c r="R29" s="94"/>
      <c r="S29" s="92"/>
      <c r="T29" s="82"/>
      <c r="U29" s="81"/>
      <c r="V29" s="95"/>
      <c r="W29" s="96"/>
      <c r="X29" s="82"/>
      <c r="Y29" s="81"/>
      <c r="Z29" s="95"/>
      <c r="AA29" s="96"/>
      <c r="AB29" s="82"/>
      <c r="AC29" s="81"/>
      <c r="AD29" s="94"/>
      <c r="AE29" s="92"/>
      <c r="AF29" s="82"/>
      <c r="AG29" s="81"/>
      <c r="AH29" s="91" t="s">
        <v>187</v>
      </c>
      <c r="AI29" s="84" t="n">
        <v>0</v>
      </c>
      <c r="AJ29" s="84" t="n">
        <f aca="false">AI29</f>
        <v>0</v>
      </c>
      <c r="AK29" s="84"/>
    </row>
    <row r="30" customFormat="false" ht="12.75" hidden="false" customHeight="false" outlineLevel="0" collapsed="false">
      <c r="A30" s="90" t="s">
        <v>188</v>
      </c>
      <c r="B30" s="91" t="s">
        <v>189</v>
      </c>
      <c r="C30" s="92"/>
      <c r="D30" s="92"/>
      <c r="E30" s="92" t="n">
        <f aca="false">I30+G30</f>
        <v>3</v>
      </c>
      <c r="F30" s="92" t="n">
        <v>0</v>
      </c>
      <c r="G30" s="92" t="n">
        <f aca="false">ROUNDDOWN(F30/36*4,0)/4</f>
        <v>0</v>
      </c>
      <c r="H30" s="92"/>
      <c r="I30" s="93" t="n">
        <f aca="false">J30+L30+N30+P30+R30+T30+V30+X30+Z30+AB30</f>
        <v>3</v>
      </c>
      <c r="J30" s="94"/>
      <c r="K30" s="92"/>
      <c r="L30" s="82"/>
      <c r="M30" s="81"/>
      <c r="N30" s="94"/>
      <c r="O30" s="92"/>
      <c r="P30" s="82" t="n">
        <v>3</v>
      </c>
      <c r="Q30" s="81" t="s">
        <v>145</v>
      </c>
      <c r="R30" s="94"/>
      <c r="S30" s="92"/>
      <c r="T30" s="82"/>
      <c r="U30" s="81"/>
      <c r="V30" s="95"/>
      <c r="W30" s="96"/>
      <c r="X30" s="82"/>
      <c r="Y30" s="81"/>
      <c r="Z30" s="95"/>
      <c r="AA30" s="96"/>
      <c r="AB30" s="82"/>
      <c r="AC30" s="81"/>
      <c r="AD30" s="94"/>
      <c r="AE30" s="92"/>
      <c r="AF30" s="82"/>
      <c r="AG30" s="81"/>
      <c r="AH30" s="91" t="s">
        <v>190</v>
      </c>
      <c r="AI30" s="84" t="n">
        <v>0</v>
      </c>
      <c r="AJ30" s="84" t="n">
        <f aca="false">AI30</f>
        <v>0</v>
      </c>
      <c r="AK30" s="84"/>
    </row>
    <row r="31" customFormat="false" ht="12.75" hidden="false" customHeight="false" outlineLevel="0" collapsed="false">
      <c r="A31" s="90" t="s">
        <v>191</v>
      </c>
      <c r="B31" s="91" t="s">
        <v>192</v>
      </c>
      <c r="C31" s="92"/>
      <c r="D31" s="92"/>
      <c r="E31" s="92" t="n">
        <f aca="false">I31+G31</f>
        <v>3</v>
      </c>
      <c r="F31" s="92" t="n">
        <v>0</v>
      </c>
      <c r="G31" s="92" t="n">
        <f aca="false">ROUNDDOWN(F31/36*4,0)/4</f>
        <v>0</v>
      </c>
      <c r="H31" s="92"/>
      <c r="I31" s="93" t="n">
        <f aca="false">J31+L31+N31+P31+R31+T31+V31+X31+Z31+AB31</f>
        <v>3</v>
      </c>
      <c r="J31" s="94"/>
      <c r="K31" s="92"/>
      <c r="L31" s="82"/>
      <c r="M31" s="81"/>
      <c r="N31" s="94" t="n">
        <v>3</v>
      </c>
      <c r="O31" s="92" t="s">
        <v>193</v>
      </c>
      <c r="P31" s="82"/>
      <c r="Q31" s="81"/>
      <c r="R31" s="94"/>
      <c r="S31" s="92"/>
      <c r="T31" s="82"/>
      <c r="U31" s="81"/>
      <c r="V31" s="95"/>
      <c r="W31" s="96"/>
      <c r="X31" s="82"/>
      <c r="Y31" s="81"/>
      <c r="Z31" s="95"/>
      <c r="AA31" s="96"/>
      <c r="AB31" s="82"/>
      <c r="AC31" s="81"/>
      <c r="AD31" s="94"/>
      <c r="AE31" s="92"/>
      <c r="AF31" s="82"/>
      <c r="AG31" s="81"/>
      <c r="AH31" s="91" t="s">
        <v>178</v>
      </c>
      <c r="AI31" s="84" t="n">
        <v>0</v>
      </c>
      <c r="AJ31" s="84" t="n">
        <f aca="false">AI31</f>
        <v>0</v>
      </c>
      <c r="AK31" s="84"/>
    </row>
    <row r="32" customFormat="false" ht="12.75" hidden="false" customHeight="false" outlineLevel="0" collapsed="false">
      <c r="A32" s="90" t="s">
        <v>194</v>
      </c>
      <c r="B32" s="91" t="s">
        <v>195</v>
      </c>
      <c r="C32" s="92"/>
      <c r="D32" s="92"/>
      <c r="E32" s="92" t="n">
        <f aca="false">I32+G32</f>
        <v>4</v>
      </c>
      <c r="F32" s="92" t="n">
        <v>0</v>
      </c>
      <c r="G32" s="92" t="n">
        <f aca="false">ROUNDDOWN(F32/36*4,0)/4</f>
        <v>0</v>
      </c>
      <c r="H32" s="92"/>
      <c r="I32" s="93" t="n">
        <f aca="false">J32+L32+N32+P32+R32+T32+V32+X32+Z32+AB32</f>
        <v>4</v>
      </c>
      <c r="J32" s="94"/>
      <c r="K32" s="92"/>
      <c r="L32" s="82"/>
      <c r="M32" s="81"/>
      <c r="N32" s="94"/>
      <c r="O32" s="92"/>
      <c r="P32" s="82"/>
      <c r="Q32" s="81"/>
      <c r="R32" s="94" t="n">
        <v>4</v>
      </c>
      <c r="S32" s="92" t="s">
        <v>139</v>
      </c>
      <c r="T32" s="82"/>
      <c r="U32" s="81"/>
      <c r="V32" s="95"/>
      <c r="W32" s="96"/>
      <c r="X32" s="82"/>
      <c r="Y32" s="81"/>
      <c r="Z32" s="95"/>
      <c r="AA32" s="96"/>
      <c r="AB32" s="82"/>
      <c r="AC32" s="81"/>
      <c r="AD32" s="94"/>
      <c r="AE32" s="92"/>
      <c r="AF32" s="82"/>
      <c r="AG32" s="81"/>
      <c r="AH32" s="91" t="s">
        <v>196</v>
      </c>
      <c r="AI32" s="84" t="n">
        <v>0</v>
      </c>
      <c r="AJ32" s="84" t="n">
        <f aca="false">AI32</f>
        <v>0</v>
      </c>
      <c r="AK32" s="84"/>
    </row>
    <row r="33" customFormat="false" ht="22.15" hidden="false" customHeight="false" outlineLevel="0" collapsed="false">
      <c r="A33" s="90" t="s">
        <v>197</v>
      </c>
      <c r="B33" s="91" t="s">
        <v>198</v>
      </c>
      <c r="C33" s="92"/>
      <c r="D33" s="92"/>
      <c r="E33" s="92" t="n">
        <f aca="false">I33+G33</f>
        <v>4</v>
      </c>
      <c r="F33" s="92" t="n">
        <v>0</v>
      </c>
      <c r="G33" s="92" t="n">
        <f aca="false">ROUNDDOWN(F33/36*4,0)/4</f>
        <v>0</v>
      </c>
      <c r="H33" s="92"/>
      <c r="I33" s="93" t="n">
        <f aca="false">J33+L33+N33+P33+R33+T33+V33+X33+Z33+AB33</f>
        <v>4</v>
      </c>
      <c r="J33" s="94"/>
      <c r="K33" s="92"/>
      <c r="L33" s="82"/>
      <c r="M33" s="81"/>
      <c r="N33" s="94"/>
      <c r="O33" s="92"/>
      <c r="P33" s="82"/>
      <c r="Q33" s="81"/>
      <c r="R33" s="94" t="n">
        <v>4</v>
      </c>
      <c r="S33" s="92" t="s">
        <v>193</v>
      </c>
      <c r="T33" s="82"/>
      <c r="U33" s="81"/>
      <c r="V33" s="95"/>
      <c r="W33" s="96"/>
      <c r="X33" s="82"/>
      <c r="Y33" s="81"/>
      <c r="Z33" s="95"/>
      <c r="AA33" s="96"/>
      <c r="AB33" s="82"/>
      <c r="AC33" s="81"/>
      <c r="AD33" s="94"/>
      <c r="AE33" s="92"/>
      <c r="AF33" s="82"/>
      <c r="AG33" s="81"/>
      <c r="AH33" s="91" t="s">
        <v>199</v>
      </c>
      <c r="AI33" s="84" t="n">
        <v>0</v>
      </c>
      <c r="AJ33" s="84" t="n">
        <f aca="false">AI33</f>
        <v>0</v>
      </c>
      <c r="AK33" s="84"/>
    </row>
    <row r="34" customFormat="false" ht="22.15" hidden="false" customHeight="false" outlineLevel="0" collapsed="false">
      <c r="A34" s="90" t="s">
        <v>200</v>
      </c>
      <c r="B34" s="91" t="s">
        <v>201</v>
      </c>
      <c r="C34" s="92"/>
      <c r="D34" s="92"/>
      <c r="E34" s="92" t="n">
        <f aca="false">I34+G34</f>
        <v>4</v>
      </c>
      <c r="F34" s="92" t="n">
        <v>0</v>
      </c>
      <c r="G34" s="92" t="n">
        <f aca="false">ROUNDDOWN(F34/36*4,0)/4</f>
        <v>0</v>
      </c>
      <c r="H34" s="92"/>
      <c r="I34" s="93" t="n">
        <f aca="false">J34+L34+N34+P34+R34+T34+V34+X34+Z34+AB34</f>
        <v>4</v>
      </c>
      <c r="J34" s="94"/>
      <c r="K34" s="92"/>
      <c r="L34" s="82"/>
      <c r="M34" s="81"/>
      <c r="N34" s="94"/>
      <c r="O34" s="92"/>
      <c r="P34" s="82" t="n">
        <v>4</v>
      </c>
      <c r="Q34" s="81" t="s">
        <v>186</v>
      </c>
      <c r="R34" s="94"/>
      <c r="S34" s="92"/>
      <c r="T34" s="82"/>
      <c r="U34" s="81"/>
      <c r="V34" s="95"/>
      <c r="W34" s="96"/>
      <c r="X34" s="82"/>
      <c r="Y34" s="81"/>
      <c r="Z34" s="95"/>
      <c r="AA34" s="96"/>
      <c r="AB34" s="82"/>
      <c r="AC34" s="81"/>
      <c r="AD34" s="94"/>
      <c r="AE34" s="92"/>
      <c r="AF34" s="82"/>
      <c r="AG34" s="81"/>
      <c r="AH34" s="91" t="s">
        <v>202</v>
      </c>
      <c r="AI34" s="84" t="n">
        <v>0</v>
      </c>
      <c r="AJ34" s="84" t="n">
        <f aca="false">AI34</f>
        <v>0</v>
      </c>
      <c r="AK34" s="84"/>
    </row>
    <row r="35" customFormat="false" ht="22.15" hidden="false" customHeight="false" outlineLevel="0" collapsed="false">
      <c r="A35" s="90" t="s">
        <v>203</v>
      </c>
      <c r="B35" s="91" t="s">
        <v>204</v>
      </c>
      <c r="C35" s="92"/>
      <c r="D35" s="92"/>
      <c r="E35" s="92" t="n">
        <f aca="false">I35+G35</f>
        <v>3</v>
      </c>
      <c r="F35" s="92" t="n">
        <v>0</v>
      </c>
      <c r="G35" s="92" t="n">
        <f aca="false">ROUNDDOWN(F35/36*4,0)/4</f>
        <v>0</v>
      </c>
      <c r="H35" s="92"/>
      <c r="I35" s="93" t="n">
        <f aca="false">J35+L35+N35+P35+R35+T35+V35+X35+Z35+AB35</f>
        <v>3</v>
      </c>
      <c r="J35" s="94"/>
      <c r="K35" s="92"/>
      <c r="L35" s="82"/>
      <c r="M35" s="81"/>
      <c r="N35" s="94"/>
      <c r="O35" s="92"/>
      <c r="P35" s="82"/>
      <c r="Q35" s="81"/>
      <c r="R35" s="94"/>
      <c r="S35" s="92"/>
      <c r="T35" s="82"/>
      <c r="U35" s="81"/>
      <c r="V35" s="95" t="n">
        <v>3</v>
      </c>
      <c r="W35" s="96" t="s">
        <v>186</v>
      </c>
      <c r="X35" s="82"/>
      <c r="Y35" s="81"/>
      <c r="Z35" s="95"/>
      <c r="AA35" s="96"/>
      <c r="AB35" s="82"/>
      <c r="AC35" s="81"/>
      <c r="AD35" s="94"/>
      <c r="AE35" s="92"/>
      <c r="AF35" s="82"/>
      <c r="AG35" s="81"/>
      <c r="AH35" s="91" t="s">
        <v>205</v>
      </c>
      <c r="AI35" s="84" t="n">
        <v>0</v>
      </c>
      <c r="AJ35" s="84" t="n">
        <f aca="false">AI35</f>
        <v>0</v>
      </c>
      <c r="AK35" s="84"/>
    </row>
    <row r="36" customFormat="false" ht="22.15" hidden="false" customHeight="false" outlineLevel="0" collapsed="false">
      <c r="A36" s="90" t="s">
        <v>206</v>
      </c>
      <c r="B36" s="91" t="s">
        <v>207</v>
      </c>
      <c r="C36" s="92"/>
      <c r="D36" s="92"/>
      <c r="E36" s="92" t="n">
        <f aca="false">I36+G36</f>
        <v>3</v>
      </c>
      <c r="F36" s="92" t="n">
        <v>0</v>
      </c>
      <c r="G36" s="92" t="n">
        <f aca="false">ROUNDDOWN(F36/36*4,0)/4</f>
        <v>0</v>
      </c>
      <c r="H36" s="92"/>
      <c r="I36" s="93" t="n">
        <f aca="false">J36+L36+N36+P36+R36+T36+V36+X36+Z36+AB36</f>
        <v>3</v>
      </c>
      <c r="J36" s="94"/>
      <c r="K36" s="92"/>
      <c r="L36" s="82"/>
      <c r="M36" s="81"/>
      <c r="N36" s="94"/>
      <c r="O36" s="92"/>
      <c r="P36" s="82"/>
      <c r="Q36" s="81"/>
      <c r="R36" s="94" t="n">
        <v>3</v>
      </c>
      <c r="S36" s="92" t="s">
        <v>208</v>
      </c>
      <c r="T36" s="82"/>
      <c r="U36" s="81"/>
      <c r="V36" s="95"/>
      <c r="W36" s="96"/>
      <c r="X36" s="82"/>
      <c r="Y36" s="81"/>
      <c r="Z36" s="95"/>
      <c r="AA36" s="96"/>
      <c r="AB36" s="82"/>
      <c r="AC36" s="81"/>
      <c r="AD36" s="94"/>
      <c r="AE36" s="92"/>
      <c r="AF36" s="82"/>
      <c r="AG36" s="81"/>
      <c r="AH36" s="91" t="s">
        <v>187</v>
      </c>
      <c r="AI36" s="84" t="n">
        <v>0</v>
      </c>
      <c r="AJ36" s="84" t="n">
        <f aca="false">AI36</f>
        <v>0</v>
      </c>
      <c r="AK36" s="84"/>
    </row>
    <row r="37" customFormat="false" ht="33.25" hidden="false" customHeight="false" outlineLevel="0" collapsed="false">
      <c r="A37" s="90" t="s">
        <v>209</v>
      </c>
      <c r="B37" s="91" t="s">
        <v>210</v>
      </c>
      <c r="C37" s="92"/>
      <c r="D37" s="92"/>
      <c r="E37" s="92" t="n">
        <f aca="false">I37+G37</f>
        <v>4</v>
      </c>
      <c r="F37" s="92" t="n">
        <v>0</v>
      </c>
      <c r="G37" s="92" t="n">
        <f aca="false">ROUNDDOWN(F37/36*4,0)/4</f>
        <v>0</v>
      </c>
      <c r="H37" s="92"/>
      <c r="I37" s="93" t="n">
        <f aca="false">J37+L37+N37+P37+R37+T37+V37+X37+Z37+AB37</f>
        <v>4</v>
      </c>
      <c r="J37" s="94"/>
      <c r="K37" s="92"/>
      <c r="L37" s="82"/>
      <c r="M37" s="81"/>
      <c r="N37" s="94"/>
      <c r="O37" s="92"/>
      <c r="P37" s="82"/>
      <c r="Q37" s="81"/>
      <c r="R37" s="94"/>
      <c r="S37" s="92"/>
      <c r="T37" s="82"/>
      <c r="U37" s="81"/>
      <c r="V37" s="95"/>
      <c r="W37" s="96"/>
      <c r="X37" s="82"/>
      <c r="Y37" s="81"/>
      <c r="Z37" s="95" t="n">
        <v>4</v>
      </c>
      <c r="AA37" s="96" t="s">
        <v>133</v>
      </c>
      <c r="AB37" s="82"/>
      <c r="AC37" s="81"/>
      <c r="AD37" s="94"/>
      <c r="AE37" s="92"/>
      <c r="AF37" s="82"/>
      <c r="AG37" s="81"/>
      <c r="AH37" s="91" t="s">
        <v>211</v>
      </c>
      <c r="AI37" s="84" t="n">
        <v>0</v>
      </c>
      <c r="AJ37" s="84" t="n">
        <f aca="false">AI37</f>
        <v>0</v>
      </c>
      <c r="AK37" s="84"/>
    </row>
    <row r="38" customFormat="false" ht="33.25" hidden="false" customHeight="false" outlineLevel="0" collapsed="false">
      <c r="A38" s="90" t="s">
        <v>212</v>
      </c>
      <c r="B38" s="91" t="s">
        <v>213</v>
      </c>
      <c r="C38" s="92"/>
      <c r="D38" s="92"/>
      <c r="E38" s="92" t="n">
        <f aca="false">I38+G38</f>
        <v>3</v>
      </c>
      <c r="F38" s="92" t="n">
        <v>0</v>
      </c>
      <c r="G38" s="92" t="n">
        <f aca="false">ROUNDDOWN(F38/36*4,0)/4</f>
        <v>0</v>
      </c>
      <c r="H38" s="92"/>
      <c r="I38" s="93" t="n">
        <f aca="false">J38+L38+N38+P38+R38+T38+V38+X38+Z38+AB38</f>
        <v>3</v>
      </c>
      <c r="J38" s="94"/>
      <c r="K38" s="92"/>
      <c r="L38" s="82"/>
      <c r="M38" s="81"/>
      <c r="N38" s="94"/>
      <c r="O38" s="92"/>
      <c r="P38" s="82"/>
      <c r="Q38" s="81"/>
      <c r="R38" s="94"/>
      <c r="S38" s="92"/>
      <c r="T38" s="82"/>
      <c r="U38" s="81"/>
      <c r="V38" s="95"/>
      <c r="W38" s="96"/>
      <c r="X38" s="82" t="n">
        <v>3</v>
      </c>
      <c r="Y38" s="81" t="s">
        <v>145</v>
      </c>
      <c r="Z38" s="95"/>
      <c r="AA38" s="96"/>
      <c r="AB38" s="82"/>
      <c r="AC38" s="81"/>
      <c r="AD38" s="94"/>
      <c r="AE38" s="92"/>
      <c r="AF38" s="82"/>
      <c r="AG38" s="81"/>
      <c r="AH38" s="91" t="s">
        <v>214</v>
      </c>
      <c r="AI38" s="84" t="n">
        <v>0</v>
      </c>
      <c r="AJ38" s="84" t="n">
        <f aca="false">AI38</f>
        <v>0</v>
      </c>
      <c r="AK38" s="84"/>
    </row>
    <row r="39" customFormat="false" ht="33.25" hidden="false" customHeight="false" outlineLevel="0" collapsed="false">
      <c r="A39" s="90" t="s">
        <v>215</v>
      </c>
      <c r="B39" s="91" t="s">
        <v>216</v>
      </c>
      <c r="C39" s="92"/>
      <c r="D39" s="92"/>
      <c r="E39" s="92" t="n">
        <f aca="false">I39+G39</f>
        <v>4</v>
      </c>
      <c r="F39" s="92" t="n">
        <v>0</v>
      </c>
      <c r="G39" s="92" t="n">
        <f aca="false">ROUNDDOWN(F39/36*4,0)/4</f>
        <v>0</v>
      </c>
      <c r="H39" s="92"/>
      <c r="I39" s="93" t="n">
        <f aca="false">J39+L39+N39+P39+R39+T39+V39+X39+Z39+AB39</f>
        <v>4</v>
      </c>
      <c r="J39" s="94"/>
      <c r="K39" s="92"/>
      <c r="L39" s="82"/>
      <c r="M39" s="81"/>
      <c r="N39" s="94"/>
      <c r="O39" s="92"/>
      <c r="P39" s="82"/>
      <c r="Q39" s="81"/>
      <c r="R39" s="94"/>
      <c r="S39" s="92"/>
      <c r="T39" s="82" t="n">
        <v>4</v>
      </c>
      <c r="U39" s="81" t="s">
        <v>177</v>
      </c>
      <c r="V39" s="95"/>
      <c r="W39" s="96"/>
      <c r="X39" s="82"/>
      <c r="Y39" s="81"/>
      <c r="Z39" s="95"/>
      <c r="AA39" s="96"/>
      <c r="AB39" s="82"/>
      <c r="AC39" s="81"/>
      <c r="AD39" s="94"/>
      <c r="AE39" s="92"/>
      <c r="AF39" s="82"/>
      <c r="AG39" s="81"/>
      <c r="AH39" s="91" t="s">
        <v>217</v>
      </c>
      <c r="AI39" s="84" t="n">
        <v>0</v>
      </c>
      <c r="AJ39" s="84" t="n">
        <f aca="false">AI39</f>
        <v>0</v>
      </c>
      <c r="AK39" s="84"/>
    </row>
    <row r="40" customFormat="false" ht="12.75" hidden="false" customHeight="false" outlineLevel="0" collapsed="false">
      <c r="A40" s="85" t="s">
        <v>218</v>
      </c>
      <c r="B40" s="86" t="s">
        <v>219</v>
      </c>
      <c r="C40" s="87"/>
      <c r="D40" s="87"/>
      <c r="E40" s="87" t="n">
        <f aca="false">SUMIF(AJ41:AJ78,"&gt;=0",E41:E78)</f>
        <v>83</v>
      </c>
      <c r="F40" s="87" t="n">
        <f aca="false">SUMIF(AJ41:AJ78,"&gt;=0",F41:F78)</f>
        <v>0</v>
      </c>
      <c r="G40" s="87" t="n">
        <f aca="false">SUMIF(AJ41:AJ78,"&gt;=0",G41:G78)</f>
        <v>0</v>
      </c>
      <c r="H40" s="87"/>
      <c r="I40" s="87" t="n">
        <f aca="false">SUMIF(AJ41:AJ78,"&gt;=0",I41:I78)</f>
        <v>83</v>
      </c>
      <c r="J40" s="88" t="n">
        <f aca="false">SUMIF(AJ41:AJ78,"&gt;=0",J41:J78)</f>
        <v>0</v>
      </c>
      <c r="K40" s="87"/>
      <c r="L40" s="88" t="n">
        <f aca="false">SUMIF(AJ41:AJ78,"&gt;=0",L41:L78)</f>
        <v>0</v>
      </c>
      <c r="M40" s="87"/>
      <c r="N40" s="88" t="n">
        <f aca="false">SUMIF(AJ41:AJ78,"&gt;=0",N41:N78)</f>
        <v>0</v>
      </c>
      <c r="O40" s="87"/>
      <c r="P40" s="88" t="n">
        <f aca="false">SUMIF(AJ41:AJ78,"&gt;=0",P41:P78)</f>
        <v>7</v>
      </c>
      <c r="Q40" s="87"/>
      <c r="R40" s="88" t="n">
        <f aca="false">SUMIF(AJ41:AJ78,"&gt;=0",R41:R78)</f>
        <v>14</v>
      </c>
      <c r="S40" s="87"/>
      <c r="T40" s="88" t="n">
        <f aca="false">SUMIF(AJ41:AJ78,"&gt;=0",T41:T78)</f>
        <v>26</v>
      </c>
      <c r="U40" s="87"/>
      <c r="V40" s="88" t="n">
        <f aca="false">SUMIF(AJ41:AJ78,"&gt;=0",V41:V78)</f>
        <v>16</v>
      </c>
      <c r="W40" s="87"/>
      <c r="X40" s="88" t="n">
        <f aca="false">SUMIF(AJ41:AJ78,"&gt;=0",X41:X78)</f>
        <v>16</v>
      </c>
      <c r="Y40" s="87"/>
      <c r="Z40" s="88" t="n">
        <f aca="false">SUMIF(AJ41:AJ78,"&gt;=0",Z41:Z78)</f>
        <v>4</v>
      </c>
      <c r="AA40" s="87"/>
      <c r="AB40" s="88" t="n">
        <f aca="false">SUMIF(AJ41:AJ78,"&gt;=0",AB41:AB78)</f>
        <v>0</v>
      </c>
      <c r="AC40" s="87"/>
      <c r="AD40" s="88" t="n">
        <f aca="false">SUMIF(AJ41:AJ78,"&gt;=0",AD41:AD78)</f>
        <v>0</v>
      </c>
      <c r="AE40" s="87"/>
      <c r="AF40" s="88" t="n">
        <f aca="false">SUMIF(AJ41:AJ78,"&gt;=0",AF41:AF78)</f>
        <v>0</v>
      </c>
      <c r="AG40" s="87"/>
      <c r="AH40" s="89"/>
      <c r="AI40" s="84"/>
      <c r="AJ40" s="84"/>
      <c r="AK40" s="84"/>
    </row>
    <row r="41" customFormat="false" ht="12.75" hidden="false" customHeight="false" outlineLevel="0" collapsed="false">
      <c r="A41" s="97" t="s">
        <v>220</v>
      </c>
      <c r="B41" s="98" t="s">
        <v>221</v>
      </c>
      <c r="C41" s="99"/>
      <c r="D41" s="99"/>
      <c r="E41" s="99" t="n">
        <f aca="false">E42+E43+E44+E45+E46+E47+E48+E49</f>
        <v>37</v>
      </c>
      <c r="F41" s="99" t="n">
        <f aca="false">F42+F43+F44+F45+F46+F47+F48+F49</f>
        <v>0</v>
      </c>
      <c r="G41" s="99" t="n">
        <f aca="false">G42+G43+G44+G45+G46+G47+G48+G49</f>
        <v>0</v>
      </c>
      <c r="H41" s="99"/>
      <c r="I41" s="99" t="n">
        <f aca="false">I42+I43+I44+I45+I46+I47+I48+I49</f>
        <v>37</v>
      </c>
      <c r="J41" s="100"/>
      <c r="K41" s="99"/>
      <c r="L41" s="100"/>
      <c r="M41" s="99"/>
      <c r="N41" s="100"/>
      <c r="O41" s="99"/>
      <c r="P41" s="100"/>
      <c r="Q41" s="99"/>
      <c r="R41" s="100"/>
      <c r="S41" s="99"/>
      <c r="T41" s="100"/>
      <c r="U41" s="99"/>
      <c r="V41" s="100"/>
      <c r="W41" s="99"/>
      <c r="X41" s="100"/>
      <c r="Y41" s="99"/>
      <c r="Z41" s="100"/>
      <c r="AA41" s="99"/>
      <c r="AB41" s="100"/>
      <c r="AC41" s="99"/>
      <c r="AD41" s="100"/>
      <c r="AE41" s="99"/>
      <c r="AF41" s="100"/>
      <c r="AG41" s="99"/>
      <c r="AH41" s="98"/>
      <c r="AI41" s="84" t="n">
        <v>0</v>
      </c>
      <c r="AJ41" s="84" t="n">
        <v>-1</v>
      </c>
      <c r="AK41" s="84"/>
    </row>
    <row r="42" customFormat="false" ht="33.25" hidden="false" customHeight="false" outlineLevel="0" collapsed="false">
      <c r="A42" s="90" t="s">
        <v>222</v>
      </c>
      <c r="B42" s="91" t="s">
        <v>223</v>
      </c>
      <c r="C42" s="92"/>
      <c r="D42" s="92"/>
      <c r="E42" s="92" t="n">
        <f aca="false">I42+G42</f>
        <v>3</v>
      </c>
      <c r="F42" s="92" t="n">
        <v>0</v>
      </c>
      <c r="G42" s="92" t="n">
        <f aca="false">ROUNDDOWN(F42/36*4,0)/4</f>
        <v>0</v>
      </c>
      <c r="H42" s="92"/>
      <c r="I42" s="93" t="n">
        <f aca="false">J42+L42+N42+P42+R42+T42+V42+X42+Z42+AB42</f>
        <v>3</v>
      </c>
      <c r="J42" s="94"/>
      <c r="K42" s="92"/>
      <c r="L42" s="82"/>
      <c r="M42" s="81"/>
      <c r="N42" s="94"/>
      <c r="O42" s="92"/>
      <c r="P42" s="82" t="n">
        <v>3</v>
      </c>
      <c r="Q42" s="81" t="s">
        <v>139</v>
      </c>
      <c r="R42" s="94"/>
      <c r="S42" s="92"/>
      <c r="T42" s="82"/>
      <c r="U42" s="81"/>
      <c r="V42" s="95"/>
      <c r="W42" s="96"/>
      <c r="X42" s="82"/>
      <c r="Y42" s="81"/>
      <c r="Z42" s="95"/>
      <c r="AA42" s="96"/>
      <c r="AB42" s="82"/>
      <c r="AC42" s="81"/>
      <c r="AD42" s="94"/>
      <c r="AE42" s="92"/>
      <c r="AF42" s="82"/>
      <c r="AG42" s="81"/>
      <c r="AH42" s="91" t="s">
        <v>224</v>
      </c>
      <c r="AI42" s="84" t="n">
        <v>0</v>
      </c>
      <c r="AJ42" s="84" t="n">
        <f aca="false">AI42</f>
        <v>0</v>
      </c>
      <c r="AK42" s="84"/>
    </row>
    <row r="43" customFormat="false" ht="22.15" hidden="false" customHeight="false" outlineLevel="0" collapsed="false">
      <c r="A43" s="90" t="s">
        <v>225</v>
      </c>
      <c r="B43" s="91" t="s">
        <v>226</v>
      </c>
      <c r="C43" s="92"/>
      <c r="D43" s="92"/>
      <c r="E43" s="92" t="n">
        <f aca="false">I43+G43</f>
        <v>4</v>
      </c>
      <c r="F43" s="92" t="n">
        <v>0</v>
      </c>
      <c r="G43" s="92" t="n">
        <f aca="false">ROUNDDOWN(F43/36*4,0)/4</f>
        <v>0</v>
      </c>
      <c r="H43" s="92"/>
      <c r="I43" s="93" t="n">
        <f aca="false">J43+L43+N43+P43+R43+T43+V43+X43+Z43+AB43</f>
        <v>4</v>
      </c>
      <c r="J43" s="94"/>
      <c r="K43" s="92"/>
      <c r="L43" s="82"/>
      <c r="M43" s="81"/>
      <c r="N43" s="94"/>
      <c r="O43" s="92"/>
      <c r="P43" s="82"/>
      <c r="Q43" s="81"/>
      <c r="R43" s="94" t="n">
        <v>4</v>
      </c>
      <c r="S43" s="92" t="s">
        <v>145</v>
      </c>
      <c r="T43" s="82"/>
      <c r="U43" s="81"/>
      <c r="V43" s="95"/>
      <c r="W43" s="96"/>
      <c r="X43" s="82"/>
      <c r="Y43" s="81"/>
      <c r="Z43" s="95"/>
      <c r="AA43" s="96"/>
      <c r="AB43" s="82"/>
      <c r="AC43" s="81"/>
      <c r="AD43" s="94"/>
      <c r="AE43" s="92"/>
      <c r="AF43" s="82"/>
      <c r="AG43" s="81"/>
      <c r="AH43" s="91" t="s">
        <v>78</v>
      </c>
      <c r="AI43" s="84" t="n">
        <v>0</v>
      </c>
      <c r="AJ43" s="84" t="n">
        <f aca="false">AI43</f>
        <v>0</v>
      </c>
      <c r="AK43" s="84"/>
    </row>
    <row r="44" customFormat="false" ht="22.15" hidden="false" customHeight="false" outlineLevel="0" collapsed="false">
      <c r="A44" s="90" t="s">
        <v>227</v>
      </c>
      <c r="B44" s="91" t="s">
        <v>228</v>
      </c>
      <c r="C44" s="92"/>
      <c r="D44" s="92"/>
      <c r="E44" s="92" t="n">
        <f aca="false">I44+G44</f>
        <v>4</v>
      </c>
      <c r="F44" s="92" t="n">
        <v>0</v>
      </c>
      <c r="G44" s="92" t="n">
        <f aca="false">ROUNDDOWN(F44/36*4,0)/4</f>
        <v>0</v>
      </c>
      <c r="H44" s="92"/>
      <c r="I44" s="93" t="n">
        <f aca="false">J44+L44+N44+P44+R44+T44+V44+X44+Z44+AB44</f>
        <v>4</v>
      </c>
      <c r="J44" s="94"/>
      <c r="K44" s="92"/>
      <c r="L44" s="82"/>
      <c r="M44" s="81"/>
      <c r="N44" s="94"/>
      <c r="O44" s="92"/>
      <c r="P44" s="82"/>
      <c r="Q44" s="81"/>
      <c r="R44" s="94"/>
      <c r="S44" s="92"/>
      <c r="T44" s="82" t="n">
        <v>4</v>
      </c>
      <c r="U44" s="81" t="s">
        <v>177</v>
      </c>
      <c r="V44" s="95"/>
      <c r="W44" s="96"/>
      <c r="X44" s="82"/>
      <c r="Y44" s="81"/>
      <c r="Z44" s="95"/>
      <c r="AA44" s="96"/>
      <c r="AB44" s="82"/>
      <c r="AC44" s="81"/>
      <c r="AD44" s="94"/>
      <c r="AE44" s="92"/>
      <c r="AF44" s="82"/>
      <c r="AG44" s="81"/>
      <c r="AH44" s="91" t="s">
        <v>229</v>
      </c>
      <c r="AI44" s="84" t="n">
        <v>0</v>
      </c>
      <c r="AJ44" s="84" t="n">
        <f aca="false">AI44</f>
        <v>0</v>
      </c>
      <c r="AK44" s="84"/>
    </row>
    <row r="45" customFormat="false" ht="22.15" hidden="false" customHeight="false" outlineLevel="0" collapsed="false">
      <c r="A45" s="90" t="s">
        <v>230</v>
      </c>
      <c r="B45" s="91" t="s">
        <v>231</v>
      </c>
      <c r="C45" s="92"/>
      <c r="D45" s="92"/>
      <c r="E45" s="92" t="n">
        <f aca="false">I45+G45</f>
        <v>6</v>
      </c>
      <c r="F45" s="92" t="n">
        <v>0</v>
      </c>
      <c r="G45" s="92" t="n">
        <f aca="false">ROUNDDOWN(F45/36*4,0)/4</f>
        <v>0</v>
      </c>
      <c r="H45" s="92"/>
      <c r="I45" s="93" t="n">
        <f aca="false">J45+L45+N45+P45+R45+T45+V45+X45+Z45+AB45</f>
        <v>6</v>
      </c>
      <c r="J45" s="94"/>
      <c r="K45" s="92"/>
      <c r="L45" s="82"/>
      <c r="M45" s="81"/>
      <c r="N45" s="94"/>
      <c r="O45" s="92"/>
      <c r="P45" s="82"/>
      <c r="Q45" s="81"/>
      <c r="R45" s="94"/>
      <c r="S45" s="92"/>
      <c r="T45" s="82" t="n">
        <v>6</v>
      </c>
      <c r="U45" s="81" t="s">
        <v>177</v>
      </c>
      <c r="V45" s="95"/>
      <c r="W45" s="96"/>
      <c r="X45" s="82"/>
      <c r="Y45" s="81"/>
      <c r="Z45" s="95"/>
      <c r="AA45" s="96"/>
      <c r="AB45" s="82"/>
      <c r="AC45" s="81"/>
      <c r="AD45" s="94"/>
      <c r="AE45" s="92"/>
      <c r="AF45" s="82"/>
      <c r="AG45" s="81"/>
      <c r="AH45" s="91" t="s">
        <v>229</v>
      </c>
      <c r="AI45" s="84" t="n">
        <v>0</v>
      </c>
      <c r="AJ45" s="84" t="n">
        <f aca="false">AI45</f>
        <v>0</v>
      </c>
      <c r="AK45" s="84"/>
    </row>
    <row r="46" customFormat="false" ht="22.15" hidden="false" customHeight="false" outlineLevel="0" collapsed="false">
      <c r="A46" s="90" t="s">
        <v>232</v>
      </c>
      <c r="B46" s="91" t="s">
        <v>233</v>
      </c>
      <c r="C46" s="92"/>
      <c r="D46" s="92"/>
      <c r="E46" s="92" t="n">
        <f aca="false">I46+G46</f>
        <v>4</v>
      </c>
      <c r="F46" s="92" t="n">
        <v>0</v>
      </c>
      <c r="G46" s="92" t="n">
        <f aca="false">ROUNDDOWN(F46/36*4,0)/4</f>
        <v>0</v>
      </c>
      <c r="H46" s="92"/>
      <c r="I46" s="93" t="n">
        <f aca="false">J46+L46+N46+P46+R46+T46+V46+X46+Z46+AB46</f>
        <v>4</v>
      </c>
      <c r="J46" s="94"/>
      <c r="K46" s="92"/>
      <c r="L46" s="82"/>
      <c r="M46" s="81"/>
      <c r="N46" s="94"/>
      <c r="O46" s="92"/>
      <c r="P46" s="82" t="n">
        <v>4</v>
      </c>
      <c r="Q46" s="81" t="s">
        <v>139</v>
      </c>
      <c r="R46" s="94"/>
      <c r="S46" s="92"/>
      <c r="T46" s="82"/>
      <c r="U46" s="81"/>
      <c r="V46" s="95"/>
      <c r="W46" s="96"/>
      <c r="X46" s="82"/>
      <c r="Y46" s="81"/>
      <c r="Z46" s="95"/>
      <c r="AA46" s="96"/>
      <c r="AB46" s="82"/>
      <c r="AC46" s="81"/>
      <c r="AD46" s="94"/>
      <c r="AE46" s="92"/>
      <c r="AF46" s="82"/>
      <c r="AG46" s="81"/>
      <c r="AH46" s="91" t="s">
        <v>234</v>
      </c>
      <c r="AI46" s="84" t="n">
        <v>0</v>
      </c>
      <c r="AJ46" s="84" t="n">
        <f aca="false">AI46</f>
        <v>0</v>
      </c>
      <c r="AK46" s="84"/>
    </row>
    <row r="47" customFormat="false" ht="22.15" hidden="false" customHeight="false" outlineLevel="0" collapsed="false">
      <c r="A47" s="90" t="s">
        <v>235</v>
      </c>
      <c r="B47" s="91" t="s">
        <v>236</v>
      </c>
      <c r="C47" s="92"/>
      <c r="D47" s="92"/>
      <c r="E47" s="92" t="n">
        <f aca="false">I47+G47</f>
        <v>6</v>
      </c>
      <c r="F47" s="92" t="n">
        <v>0</v>
      </c>
      <c r="G47" s="92" t="n">
        <f aca="false">ROUNDDOWN(F47/36*4,0)/4</f>
        <v>0</v>
      </c>
      <c r="H47" s="92"/>
      <c r="I47" s="93" t="n">
        <f aca="false">J47+L47+N47+P47+R47+T47+V47+X47+Z47+AB47</f>
        <v>6</v>
      </c>
      <c r="J47" s="94"/>
      <c r="K47" s="92"/>
      <c r="L47" s="82"/>
      <c r="M47" s="81"/>
      <c r="N47" s="94"/>
      <c r="O47" s="92"/>
      <c r="P47" s="82"/>
      <c r="Q47" s="81"/>
      <c r="R47" s="94"/>
      <c r="S47" s="92"/>
      <c r="T47" s="82" t="n">
        <v>6</v>
      </c>
      <c r="U47" s="81" t="s">
        <v>186</v>
      </c>
      <c r="V47" s="95"/>
      <c r="W47" s="96"/>
      <c r="X47" s="82"/>
      <c r="Y47" s="81"/>
      <c r="Z47" s="95"/>
      <c r="AA47" s="96"/>
      <c r="AB47" s="82"/>
      <c r="AC47" s="81"/>
      <c r="AD47" s="94"/>
      <c r="AE47" s="92"/>
      <c r="AF47" s="82"/>
      <c r="AG47" s="81"/>
      <c r="AH47" s="91" t="s">
        <v>237</v>
      </c>
      <c r="AI47" s="84" t="n">
        <v>0</v>
      </c>
      <c r="AJ47" s="84" t="n">
        <f aca="false">AI47</f>
        <v>0</v>
      </c>
      <c r="AK47" s="84"/>
    </row>
    <row r="48" customFormat="false" ht="22.15" hidden="false" customHeight="false" outlineLevel="0" collapsed="false">
      <c r="A48" s="90" t="s">
        <v>238</v>
      </c>
      <c r="B48" s="91" t="s">
        <v>239</v>
      </c>
      <c r="C48" s="92"/>
      <c r="D48" s="92"/>
      <c r="E48" s="92" t="n">
        <f aca="false">I48+G48</f>
        <v>6</v>
      </c>
      <c r="F48" s="92" t="n">
        <v>0</v>
      </c>
      <c r="G48" s="92" t="n">
        <f aca="false">ROUNDDOWN(F48/36*4,0)/4</f>
        <v>0</v>
      </c>
      <c r="H48" s="92"/>
      <c r="I48" s="93" t="n">
        <f aca="false">J48+L48+N48+P48+R48+T48+V48+X48+Z48+AB48</f>
        <v>6</v>
      </c>
      <c r="J48" s="94"/>
      <c r="K48" s="92"/>
      <c r="L48" s="82"/>
      <c r="M48" s="81"/>
      <c r="N48" s="94"/>
      <c r="O48" s="92"/>
      <c r="P48" s="82"/>
      <c r="Q48" s="81"/>
      <c r="R48" s="94" t="n">
        <v>6</v>
      </c>
      <c r="S48" s="92" t="s">
        <v>177</v>
      </c>
      <c r="T48" s="82"/>
      <c r="U48" s="81"/>
      <c r="V48" s="95"/>
      <c r="W48" s="96"/>
      <c r="X48" s="82"/>
      <c r="Y48" s="81"/>
      <c r="Z48" s="95"/>
      <c r="AA48" s="96"/>
      <c r="AB48" s="82"/>
      <c r="AC48" s="81"/>
      <c r="AD48" s="94"/>
      <c r="AE48" s="92"/>
      <c r="AF48" s="82"/>
      <c r="AG48" s="81"/>
      <c r="AH48" s="91" t="s">
        <v>234</v>
      </c>
      <c r="AI48" s="84" t="n">
        <v>0</v>
      </c>
      <c r="AJ48" s="84" t="n">
        <f aca="false">AI48</f>
        <v>0</v>
      </c>
      <c r="AK48" s="84"/>
    </row>
    <row r="49" customFormat="false" ht="22.15" hidden="false" customHeight="false" outlineLevel="0" collapsed="false">
      <c r="A49" s="90" t="s">
        <v>240</v>
      </c>
      <c r="B49" s="91" t="s">
        <v>241</v>
      </c>
      <c r="C49" s="92"/>
      <c r="D49" s="92"/>
      <c r="E49" s="92" t="n">
        <f aca="false">I49+G49</f>
        <v>4</v>
      </c>
      <c r="F49" s="92" t="n">
        <v>0</v>
      </c>
      <c r="G49" s="92" t="n">
        <f aca="false">ROUNDDOWN(F49/36*4,0)/4</f>
        <v>0</v>
      </c>
      <c r="H49" s="92"/>
      <c r="I49" s="93" t="n">
        <f aca="false">J49+L49+N49+P49+R49+T49+V49+X49+Z49+AB49</f>
        <v>4</v>
      </c>
      <c r="J49" s="94"/>
      <c r="K49" s="92"/>
      <c r="L49" s="82"/>
      <c r="M49" s="81"/>
      <c r="N49" s="94"/>
      <c r="O49" s="92"/>
      <c r="P49" s="82"/>
      <c r="Q49" s="81"/>
      <c r="R49" s="94"/>
      <c r="S49" s="92"/>
      <c r="T49" s="82"/>
      <c r="U49" s="81"/>
      <c r="V49" s="95" t="n">
        <v>4</v>
      </c>
      <c r="W49" s="96" t="s">
        <v>177</v>
      </c>
      <c r="X49" s="82"/>
      <c r="Y49" s="81"/>
      <c r="Z49" s="95"/>
      <c r="AA49" s="96"/>
      <c r="AB49" s="82"/>
      <c r="AC49" s="81"/>
      <c r="AD49" s="94"/>
      <c r="AE49" s="92"/>
      <c r="AF49" s="82"/>
      <c r="AG49" s="81"/>
      <c r="AH49" s="91" t="s">
        <v>242</v>
      </c>
      <c r="AI49" s="84" t="n">
        <v>0</v>
      </c>
      <c r="AJ49" s="84" t="n">
        <f aca="false">AI49</f>
        <v>0</v>
      </c>
      <c r="AK49" s="84"/>
    </row>
    <row r="50" customFormat="false" ht="12.75" hidden="false" customHeight="false" outlineLevel="0" collapsed="false">
      <c r="A50" s="97" t="s">
        <v>243</v>
      </c>
      <c r="B50" s="98" t="s">
        <v>244</v>
      </c>
      <c r="C50" s="99"/>
      <c r="D50" s="99"/>
      <c r="E50" s="99" t="n">
        <f aca="false">E51+E52+E53+E54+E55+E56+E57+E58+E59+E60+E61+E62+E63+E64+E65+E66+E67+E68+E69+E70+E71</f>
        <v>46</v>
      </c>
      <c r="F50" s="99" t="n">
        <f aca="false">F51+F52+F53+F54+F55+F56+F57+F58+F59+F60+F61+F62+F63+F64+F65+F66+F67+F68+F69+F70+F71</f>
        <v>0</v>
      </c>
      <c r="G50" s="99" t="n">
        <f aca="false">G51+G52+G53+G54+G55+G56+G57+G58+G59+G60+G61+G62+G63+G64+G65+G66+G67+G68+G69+G70+G71</f>
        <v>0</v>
      </c>
      <c r="H50" s="99"/>
      <c r="I50" s="99" t="n">
        <f aca="false">I51+I52+I53+I54+I55+I56+I57+I58+I59+I60+I61+I62+I63+I64+I65+I66+I67+I68+I69+I70+I71</f>
        <v>46</v>
      </c>
      <c r="J50" s="100"/>
      <c r="K50" s="99"/>
      <c r="L50" s="100"/>
      <c r="M50" s="99"/>
      <c r="N50" s="100"/>
      <c r="O50" s="99"/>
      <c r="P50" s="100"/>
      <c r="Q50" s="99"/>
      <c r="R50" s="100"/>
      <c r="S50" s="99"/>
      <c r="T50" s="100"/>
      <c r="U50" s="99"/>
      <c r="V50" s="100"/>
      <c r="W50" s="99"/>
      <c r="X50" s="100"/>
      <c r="Y50" s="99"/>
      <c r="Z50" s="100"/>
      <c r="AA50" s="99"/>
      <c r="AB50" s="100"/>
      <c r="AC50" s="99"/>
      <c r="AD50" s="100"/>
      <c r="AE50" s="99"/>
      <c r="AF50" s="100"/>
      <c r="AG50" s="99"/>
      <c r="AH50" s="98"/>
      <c r="AI50" s="84" t="n">
        <v>0</v>
      </c>
      <c r="AJ50" s="84" t="n">
        <v>-1</v>
      </c>
      <c r="AK50" s="84"/>
    </row>
    <row r="51" customFormat="false" ht="33.25" hidden="false" customHeight="true" outlineLevel="0" collapsed="false">
      <c r="A51" s="90" t="s">
        <v>245</v>
      </c>
      <c r="B51" s="91" t="s">
        <v>246</v>
      </c>
      <c r="C51" s="92"/>
      <c r="D51" s="92"/>
      <c r="E51" s="92" t="n">
        <f aca="false">I51+G51</f>
        <v>6</v>
      </c>
      <c r="F51" s="92" t="n">
        <v>0</v>
      </c>
      <c r="G51" s="92" t="n">
        <f aca="false">ROUNDDOWN(F51/36*4,0)/4</f>
        <v>0</v>
      </c>
      <c r="H51" s="92"/>
      <c r="I51" s="93" t="n">
        <f aca="false">J51+L51+N51+P51+R51+T51+V51+X51+Z51+AB51</f>
        <v>6</v>
      </c>
      <c r="J51" s="94"/>
      <c r="K51" s="92"/>
      <c r="L51" s="82"/>
      <c r="M51" s="81"/>
      <c r="N51" s="94"/>
      <c r="O51" s="92"/>
      <c r="P51" s="82"/>
      <c r="Q51" s="81"/>
      <c r="R51" s="94"/>
      <c r="S51" s="92"/>
      <c r="T51" s="82"/>
      <c r="U51" s="81"/>
      <c r="V51" s="95" t="n">
        <v>6</v>
      </c>
      <c r="W51" s="96" t="s">
        <v>186</v>
      </c>
      <c r="X51" s="82"/>
      <c r="Y51" s="81"/>
      <c r="Z51" s="95"/>
      <c r="AA51" s="96"/>
      <c r="AB51" s="82"/>
      <c r="AC51" s="81"/>
      <c r="AD51" s="94"/>
      <c r="AE51" s="92"/>
      <c r="AF51" s="82"/>
      <c r="AG51" s="81"/>
      <c r="AH51" s="91" t="s">
        <v>247</v>
      </c>
      <c r="AI51" s="101" t="n">
        <v>0</v>
      </c>
      <c r="AJ51" s="102" t="n">
        <f aca="false">AI51</f>
        <v>0</v>
      </c>
      <c r="AK51" s="102"/>
    </row>
    <row r="52" customFormat="false" ht="52.75" hidden="false" customHeight="true" outlineLevel="0" collapsed="false">
      <c r="A52" s="90" t="s">
        <v>248</v>
      </c>
      <c r="B52" s="91" t="s">
        <v>249</v>
      </c>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1" t="s">
        <v>250</v>
      </c>
      <c r="AI52" s="101"/>
      <c r="AJ52" s="102"/>
      <c r="AK52" s="102"/>
    </row>
    <row r="53" customFormat="false" ht="12.75" hidden="false" customHeight="true" outlineLevel="0" collapsed="false">
      <c r="A53" s="90" t="s">
        <v>251</v>
      </c>
      <c r="B53" s="91" t="s">
        <v>252</v>
      </c>
      <c r="C53" s="92"/>
      <c r="D53" s="92"/>
      <c r="E53" s="92" t="n">
        <f aca="false">I53+G53</f>
        <v>4</v>
      </c>
      <c r="F53" s="92" t="n">
        <v>0</v>
      </c>
      <c r="G53" s="92" t="n">
        <f aca="false">ROUNDDOWN(F53/36*4,0)/4</f>
        <v>0</v>
      </c>
      <c r="H53" s="92"/>
      <c r="I53" s="93" t="n">
        <f aca="false">J53+L53+N53+P53+R53+T53+V53+X53+Z53+AB53</f>
        <v>4</v>
      </c>
      <c r="J53" s="94"/>
      <c r="K53" s="92"/>
      <c r="L53" s="82"/>
      <c r="M53" s="81"/>
      <c r="N53" s="94"/>
      <c r="O53" s="92"/>
      <c r="P53" s="82"/>
      <c r="Q53" s="81"/>
      <c r="R53" s="94"/>
      <c r="S53" s="92"/>
      <c r="T53" s="82"/>
      <c r="U53" s="81"/>
      <c r="V53" s="95"/>
      <c r="W53" s="96"/>
      <c r="X53" s="82"/>
      <c r="Y53" s="81"/>
      <c r="Z53" s="95" t="n">
        <v>4</v>
      </c>
      <c r="AA53" s="96" t="s">
        <v>193</v>
      </c>
      <c r="AB53" s="82"/>
      <c r="AC53" s="81"/>
      <c r="AD53" s="94"/>
      <c r="AE53" s="92"/>
      <c r="AF53" s="82"/>
      <c r="AG53" s="81"/>
      <c r="AH53" s="91" t="s">
        <v>253</v>
      </c>
      <c r="AI53" s="101" t="n">
        <v>0</v>
      </c>
      <c r="AJ53" s="102" t="n">
        <f aca="false">AI53</f>
        <v>0</v>
      </c>
      <c r="AK53" s="102"/>
    </row>
    <row r="54" customFormat="false" ht="32.3" hidden="false" customHeight="true" outlineLevel="0" collapsed="false">
      <c r="A54" s="90" t="s">
        <v>254</v>
      </c>
      <c r="B54" s="91" t="s">
        <v>255</v>
      </c>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1" t="s">
        <v>253</v>
      </c>
      <c r="AI54" s="101"/>
      <c r="AJ54" s="102"/>
      <c r="AK54" s="102"/>
    </row>
    <row r="55" customFormat="false" ht="33.25" hidden="false" customHeight="true" outlineLevel="0" collapsed="false">
      <c r="A55" s="90" t="s">
        <v>256</v>
      </c>
      <c r="B55" s="91" t="s">
        <v>257</v>
      </c>
      <c r="C55" s="92"/>
      <c r="D55" s="92"/>
      <c r="E55" s="92" t="n">
        <f aca="false">I55+G55</f>
        <v>5</v>
      </c>
      <c r="F55" s="92" t="n">
        <v>0</v>
      </c>
      <c r="G55" s="92" t="n">
        <f aca="false">ROUNDDOWN(F55/36*4,0)/4</f>
        <v>0</v>
      </c>
      <c r="H55" s="92"/>
      <c r="I55" s="93" t="n">
        <f aca="false">J55+L55+N55+P55+R55+T55+V55+X55+Z55+AB55</f>
        <v>5</v>
      </c>
      <c r="J55" s="94"/>
      <c r="K55" s="92"/>
      <c r="L55" s="82"/>
      <c r="M55" s="81"/>
      <c r="N55" s="94"/>
      <c r="O55" s="92"/>
      <c r="P55" s="82"/>
      <c r="Q55" s="81"/>
      <c r="R55" s="94"/>
      <c r="S55" s="92"/>
      <c r="T55" s="82"/>
      <c r="U55" s="81"/>
      <c r="V55" s="95"/>
      <c r="W55" s="96"/>
      <c r="X55" s="82" t="n">
        <v>5</v>
      </c>
      <c r="Y55" s="81" t="s">
        <v>177</v>
      </c>
      <c r="Z55" s="95"/>
      <c r="AA55" s="96"/>
      <c r="AB55" s="82"/>
      <c r="AC55" s="81"/>
      <c r="AD55" s="94"/>
      <c r="AE55" s="92"/>
      <c r="AF55" s="82"/>
      <c r="AG55" s="81"/>
      <c r="AH55" s="91" t="s">
        <v>229</v>
      </c>
      <c r="AI55" s="101" t="n">
        <v>0</v>
      </c>
      <c r="AJ55" s="102" t="n">
        <f aca="false">AI55</f>
        <v>0</v>
      </c>
      <c r="AK55" s="102"/>
    </row>
    <row r="56" customFormat="false" ht="52.75" hidden="false" customHeight="true" outlineLevel="0" collapsed="false">
      <c r="A56" s="90" t="s">
        <v>258</v>
      </c>
      <c r="B56" s="91" t="s">
        <v>259</v>
      </c>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1" t="s">
        <v>229</v>
      </c>
      <c r="AI56" s="101"/>
      <c r="AJ56" s="102"/>
      <c r="AK56" s="102"/>
    </row>
    <row r="57" customFormat="false" ht="22.15" hidden="false" customHeight="true" outlineLevel="0" collapsed="false">
      <c r="A57" s="90" t="s">
        <v>260</v>
      </c>
      <c r="B57" s="91" t="s">
        <v>261</v>
      </c>
      <c r="C57" s="92"/>
      <c r="D57" s="92"/>
      <c r="E57" s="92" t="n">
        <f aca="false">I57+G57</f>
        <v>5</v>
      </c>
      <c r="F57" s="92" t="n">
        <v>0</v>
      </c>
      <c r="G57" s="92" t="n">
        <f aca="false">ROUNDDOWN(F57/36*4,0)/4</f>
        <v>0</v>
      </c>
      <c r="H57" s="92"/>
      <c r="I57" s="93" t="n">
        <f aca="false">J57+L57+N57+P57+R57+T57+V57+X57+Z57+AB57</f>
        <v>5</v>
      </c>
      <c r="J57" s="94"/>
      <c r="K57" s="92"/>
      <c r="L57" s="82"/>
      <c r="M57" s="81"/>
      <c r="N57" s="94"/>
      <c r="O57" s="92"/>
      <c r="P57" s="82"/>
      <c r="Q57" s="81"/>
      <c r="R57" s="94"/>
      <c r="S57" s="92"/>
      <c r="T57" s="82"/>
      <c r="U57" s="81"/>
      <c r="V57" s="95" t="n">
        <v>2</v>
      </c>
      <c r="W57" s="96" t="s">
        <v>145</v>
      </c>
      <c r="X57" s="82" t="n">
        <v>3</v>
      </c>
      <c r="Y57" s="81" t="s">
        <v>262</v>
      </c>
      <c r="Z57" s="95"/>
      <c r="AA57" s="96"/>
      <c r="AB57" s="82"/>
      <c r="AC57" s="81"/>
      <c r="AD57" s="94"/>
      <c r="AE57" s="92"/>
      <c r="AF57" s="82"/>
      <c r="AG57" s="81"/>
      <c r="AH57" s="91" t="s">
        <v>263</v>
      </c>
      <c r="AI57" s="101" t="n">
        <v>0</v>
      </c>
      <c r="AJ57" s="102" t="n">
        <f aca="false">AI57</f>
        <v>0</v>
      </c>
      <c r="AK57" s="102"/>
    </row>
    <row r="58" customFormat="false" ht="41.7" hidden="false" customHeight="true" outlineLevel="0" collapsed="false">
      <c r="A58" s="90" t="s">
        <v>264</v>
      </c>
      <c r="B58" s="91" t="s">
        <v>265</v>
      </c>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1" t="s">
        <v>263</v>
      </c>
      <c r="AI58" s="101"/>
      <c r="AJ58" s="102"/>
      <c r="AK58" s="102"/>
    </row>
    <row r="59" customFormat="false" ht="33.25" hidden="false" customHeight="true" outlineLevel="0" collapsed="false">
      <c r="A59" s="90" t="s">
        <v>266</v>
      </c>
      <c r="B59" s="91" t="s">
        <v>267</v>
      </c>
      <c r="C59" s="92"/>
      <c r="D59" s="92"/>
      <c r="E59" s="92" t="n">
        <f aca="false">I59+G59</f>
        <v>4</v>
      </c>
      <c r="F59" s="92" t="n">
        <v>0</v>
      </c>
      <c r="G59" s="92" t="n">
        <f aca="false">ROUNDDOWN(F59/36*4,0)/4</f>
        <v>0</v>
      </c>
      <c r="H59" s="92"/>
      <c r="I59" s="93" t="n">
        <f aca="false">J59+L59+N59+P59+R59+T59+V59+X59+Z59+AB59</f>
        <v>4</v>
      </c>
      <c r="J59" s="94"/>
      <c r="K59" s="92"/>
      <c r="L59" s="82"/>
      <c r="M59" s="81"/>
      <c r="N59" s="94"/>
      <c r="O59" s="92"/>
      <c r="P59" s="82"/>
      <c r="Q59" s="81"/>
      <c r="R59" s="94" t="n">
        <v>4</v>
      </c>
      <c r="S59" s="92" t="s">
        <v>177</v>
      </c>
      <c r="T59" s="82"/>
      <c r="U59" s="81"/>
      <c r="V59" s="95"/>
      <c r="W59" s="96"/>
      <c r="X59" s="82"/>
      <c r="Y59" s="81"/>
      <c r="Z59" s="95"/>
      <c r="AA59" s="96"/>
      <c r="AB59" s="82"/>
      <c r="AC59" s="81"/>
      <c r="AD59" s="94"/>
      <c r="AE59" s="92"/>
      <c r="AF59" s="82"/>
      <c r="AG59" s="81"/>
      <c r="AH59" s="91" t="s">
        <v>229</v>
      </c>
      <c r="AI59" s="101" t="n">
        <v>0</v>
      </c>
      <c r="AJ59" s="102" t="n">
        <f aca="false">AI59</f>
        <v>0</v>
      </c>
      <c r="AK59" s="102"/>
    </row>
    <row r="60" customFormat="false" ht="52.75" hidden="false" customHeight="true" outlineLevel="0" collapsed="false">
      <c r="A60" s="90" t="s">
        <v>268</v>
      </c>
      <c r="B60" s="91" t="s">
        <v>269</v>
      </c>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1" t="s">
        <v>229</v>
      </c>
      <c r="AI60" s="101"/>
      <c r="AJ60" s="102"/>
      <c r="AK60" s="102"/>
    </row>
    <row r="61" customFormat="false" ht="32.3" hidden="false" customHeight="true" outlineLevel="0" collapsed="false">
      <c r="A61" s="90" t="s">
        <v>270</v>
      </c>
      <c r="B61" s="91" t="s">
        <v>271</v>
      </c>
      <c r="C61" s="92"/>
      <c r="D61" s="92"/>
      <c r="E61" s="92" t="n">
        <f aca="false">I61+G61</f>
        <v>5</v>
      </c>
      <c r="F61" s="92" t="n">
        <v>0</v>
      </c>
      <c r="G61" s="92" t="n">
        <f aca="false">ROUNDDOWN(F61/36*4,0)/4</f>
        <v>0</v>
      </c>
      <c r="H61" s="92"/>
      <c r="I61" s="93" t="n">
        <f aca="false">J61+L61+N61+P61+R61+T61+V61+X61+Z61+AB61</f>
        <v>5</v>
      </c>
      <c r="J61" s="94"/>
      <c r="K61" s="92"/>
      <c r="L61" s="82"/>
      <c r="M61" s="81"/>
      <c r="N61" s="94"/>
      <c r="O61" s="92"/>
      <c r="P61" s="82"/>
      <c r="Q61" s="81"/>
      <c r="R61" s="94"/>
      <c r="S61" s="92"/>
      <c r="T61" s="82" t="n">
        <v>5</v>
      </c>
      <c r="U61" s="81" t="s">
        <v>177</v>
      </c>
      <c r="V61" s="95"/>
      <c r="W61" s="96"/>
      <c r="X61" s="82"/>
      <c r="Y61" s="81"/>
      <c r="Z61" s="95"/>
      <c r="AA61" s="96"/>
      <c r="AB61" s="82"/>
      <c r="AC61" s="81"/>
      <c r="AD61" s="94"/>
      <c r="AE61" s="92"/>
      <c r="AF61" s="82"/>
      <c r="AG61" s="81"/>
      <c r="AH61" s="91" t="s">
        <v>272</v>
      </c>
      <c r="AI61" s="101" t="n">
        <v>0</v>
      </c>
      <c r="AJ61" s="102" t="n">
        <f aca="false">AI61</f>
        <v>0</v>
      </c>
      <c r="AK61" s="102"/>
    </row>
    <row r="62" customFormat="false" ht="12.75" hidden="false" customHeight="false" outlineLevel="0" collapsed="false">
      <c r="A62" s="90" t="s">
        <v>273</v>
      </c>
      <c r="B62" s="91" t="s">
        <v>274</v>
      </c>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1" t="s">
        <v>272</v>
      </c>
      <c r="AI62" s="101"/>
      <c r="AJ62" s="102"/>
      <c r="AK62" s="102"/>
    </row>
    <row r="63" customFormat="false" ht="22.15" hidden="false" customHeight="true" outlineLevel="0" collapsed="false">
      <c r="A63" s="90" t="s">
        <v>275</v>
      </c>
      <c r="B63" s="91" t="s">
        <v>276</v>
      </c>
      <c r="C63" s="92"/>
      <c r="D63" s="92"/>
      <c r="E63" s="92" t="n">
        <f aca="false">I63+G63</f>
        <v>4</v>
      </c>
      <c r="F63" s="92" t="n">
        <v>0</v>
      </c>
      <c r="G63" s="92" t="n">
        <f aca="false">ROUNDDOWN(F63/36*4,0)/4</f>
        <v>0</v>
      </c>
      <c r="H63" s="92"/>
      <c r="I63" s="93" t="n">
        <f aca="false">J63+L63+N63+P63+R63+T63+V63+X63+Z63+AB63</f>
        <v>4</v>
      </c>
      <c r="J63" s="94"/>
      <c r="K63" s="92"/>
      <c r="L63" s="82"/>
      <c r="M63" s="81"/>
      <c r="N63" s="94"/>
      <c r="O63" s="92"/>
      <c r="P63" s="82"/>
      <c r="Q63" s="81"/>
      <c r="R63" s="94"/>
      <c r="S63" s="92"/>
      <c r="T63" s="82"/>
      <c r="U63" s="81"/>
      <c r="V63" s="95" t="n">
        <v>4</v>
      </c>
      <c r="W63" s="96" t="s">
        <v>145</v>
      </c>
      <c r="X63" s="82"/>
      <c r="Y63" s="81"/>
      <c r="Z63" s="95"/>
      <c r="AA63" s="96"/>
      <c r="AB63" s="82"/>
      <c r="AC63" s="81"/>
      <c r="AD63" s="94"/>
      <c r="AE63" s="92"/>
      <c r="AF63" s="82"/>
      <c r="AG63" s="81"/>
      <c r="AH63" s="91" t="s">
        <v>277</v>
      </c>
      <c r="AI63" s="101" t="n">
        <v>0</v>
      </c>
      <c r="AJ63" s="102" t="n">
        <f aca="false">AI63</f>
        <v>0</v>
      </c>
      <c r="AK63" s="102"/>
    </row>
    <row r="64" customFormat="false" ht="41.7" hidden="false" customHeight="true" outlineLevel="0" collapsed="false">
      <c r="A64" s="90" t="s">
        <v>278</v>
      </c>
      <c r="B64" s="91" t="s">
        <v>279</v>
      </c>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1" t="s">
        <v>277</v>
      </c>
      <c r="AI64" s="101"/>
      <c r="AJ64" s="102"/>
      <c r="AK64" s="102"/>
    </row>
    <row r="65" customFormat="false" ht="22.15" hidden="false" customHeight="true" outlineLevel="0" collapsed="false">
      <c r="A65" s="90" t="s">
        <v>280</v>
      </c>
      <c r="B65" s="91" t="s">
        <v>281</v>
      </c>
      <c r="C65" s="92"/>
      <c r="D65" s="92"/>
      <c r="E65" s="92" t="n">
        <f aca="false">I65+G65</f>
        <v>4</v>
      </c>
      <c r="F65" s="92" t="n">
        <v>0</v>
      </c>
      <c r="G65" s="92" t="n">
        <f aca="false">ROUNDDOWN(F65/36*4,0)/4</f>
        <v>0</v>
      </c>
      <c r="H65" s="92"/>
      <c r="I65" s="93" t="n">
        <f aca="false">J65+L65+N65+P65+R65+T65+V65+X65+Z65+AB65</f>
        <v>4</v>
      </c>
      <c r="J65" s="94"/>
      <c r="K65" s="92"/>
      <c r="L65" s="82"/>
      <c r="M65" s="81"/>
      <c r="N65" s="94"/>
      <c r="O65" s="92"/>
      <c r="P65" s="82"/>
      <c r="Q65" s="81"/>
      <c r="R65" s="94"/>
      <c r="S65" s="92"/>
      <c r="T65" s="82"/>
      <c r="U65" s="81"/>
      <c r="V65" s="95"/>
      <c r="W65" s="96"/>
      <c r="X65" s="82" t="n">
        <v>4</v>
      </c>
      <c r="Y65" s="81" t="s">
        <v>145</v>
      </c>
      <c r="Z65" s="95"/>
      <c r="AA65" s="96"/>
      <c r="AB65" s="82"/>
      <c r="AC65" s="81"/>
      <c r="AD65" s="94"/>
      <c r="AE65" s="92"/>
      <c r="AF65" s="82"/>
      <c r="AG65" s="81"/>
      <c r="AH65" s="91" t="s">
        <v>277</v>
      </c>
      <c r="AI65" s="101" t="n">
        <v>0</v>
      </c>
      <c r="AJ65" s="102" t="n">
        <f aca="false">AI65</f>
        <v>0</v>
      </c>
      <c r="AK65" s="102"/>
    </row>
    <row r="66" customFormat="false" ht="41.7" hidden="false" customHeight="true" outlineLevel="0" collapsed="false">
      <c r="A66" s="90" t="s">
        <v>282</v>
      </c>
      <c r="B66" s="91" t="s">
        <v>283</v>
      </c>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1" t="s">
        <v>277</v>
      </c>
      <c r="AI66" s="101"/>
      <c r="AJ66" s="102"/>
      <c r="AK66" s="102"/>
    </row>
    <row r="67" customFormat="false" ht="22.15" hidden="false" customHeight="true" outlineLevel="0" collapsed="false">
      <c r="A67" s="90" t="s">
        <v>284</v>
      </c>
      <c r="B67" s="91" t="s">
        <v>285</v>
      </c>
      <c r="C67" s="92"/>
      <c r="D67" s="92"/>
      <c r="E67" s="92" t="n">
        <f aca="false">I67+G67</f>
        <v>4</v>
      </c>
      <c r="F67" s="92" t="n">
        <v>0</v>
      </c>
      <c r="G67" s="92" t="n">
        <f aca="false">ROUNDDOWN(F67/36*4,0)/4</f>
        <v>0</v>
      </c>
      <c r="H67" s="92"/>
      <c r="I67" s="93" t="n">
        <f aca="false">J67+L67+N67+P67+R67+T67+V67+X67+Z67+AB67</f>
        <v>4</v>
      </c>
      <c r="J67" s="94"/>
      <c r="K67" s="92"/>
      <c r="L67" s="82"/>
      <c r="M67" s="81"/>
      <c r="N67" s="94"/>
      <c r="O67" s="92"/>
      <c r="P67" s="82"/>
      <c r="Q67" s="81"/>
      <c r="R67" s="94"/>
      <c r="S67" s="92"/>
      <c r="T67" s="82"/>
      <c r="U67" s="81"/>
      <c r="V67" s="95"/>
      <c r="W67" s="96"/>
      <c r="X67" s="82" t="n">
        <v>4</v>
      </c>
      <c r="Y67" s="81" t="s">
        <v>145</v>
      </c>
      <c r="Z67" s="95"/>
      <c r="AA67" s="96"/>
      <c r="AB67" s="82"/>
      <c r="AC67" s="81"/>
      <c r="AD67" s="94"/>
      <c r="AE67" s="92"/>
      <c r="AF67" s="82"/>
      <c r="AG67" s="81"/>
      <c r="AH67" s="91" t="s">
        <v>277</v>
      </c>
      <c r="AI67" s="101" t="n">
        <v>0</v>
      </c>
      <c r="AJ67" s="102" t="n">
        <f aca="false">AI67</f>
        <v>0</v>
      </c>
      <c r="AK67" s="102"/>
    </row>
    <row r="68" customFormat="false" ht="41.7" hidden="false" customHeight="true" outlineLevel="0" collapsed="false">
      <c r="A68" s="90" t="s">
        <v>286</v>
      </c>
      <c r="B68" s="91" t="s">
        <v>287</v>
      </c>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1" t="s">
        <v>277</v>
      </c>
      <c r="AI68" s="101"/>
      <c r="AJ68" s="102"/>
      <c r="AK68" s="102"/>
    </row>
    <row r="69" customFormat="false" ht="33.25" hidden="false" customHeight="true" outlineLevel="0" collapsed="false">
      <c r="A69" s="90" t="s">
        <v>288</v>
      </c>
      <c r="B69" s="91" t="s">
        <v>289</v>
      </c>
      <c r="C69" s="92"/>
      <c r="D69" s="92"/>
      <c r="E69" s="92" t="n">
        <f aca="false">I69+G69</f>
        <v>5</v>
      </c>
      <c r="F69" s="92" t="n">
        <v>0</v>
      </c>
      <c r="G69" s="92" t="n">
        <f aca="false">ROUNDDOWN(F69/36*4,0)/4</f>
        <v>0</v>
      </c>
      <c r="H69" s="92"/>
      <c r="I69" s="93" t="n">
        <f aca="false">J69+L69+N69+P69+R69+T69+V69+X69+Z69+AB69</f>
        <v>5</v>
      </c>
      <c r="J69" s="94"/>
      <c r="K69" s="92"/>
      <c r="L69" s="82"/>
      <c r="M69" s="81"/>
      <c r="N69" s="94"/>
      <c r="O69" s="92"/>
      <c r="P69" s="82"/>
      <c r="Q69" s="81"/>
      <c r="R69" s="94"/>
      <c r="S69" s="92"/>
      <c r="T69" s="82" t="n">
        <v>5</v>
      </c>
      <c r="U69" s="81" t="s">
        <v>145</v>
      </c>
      <c r="V69" s="95"/>
      <c r="W69" s="96"/>
      <c r="X69" s="82"/>
      <c r="Y69" s="81"/>
      <c r="Z69" s="95"/>
      <c r="AA69" s="96"/>
      <c r="AB69" s="82"/>
      <c r="AC69" s="81"/>
      <c r="AD69" s="94"/>
      <c r="AE69" s="92"/>
      <c r="AF69" s="82"/>
      <c r="AG69" s="81"/>
      <c r="AH69" s="91" t="s">
        <v>277</v>
      </c>
      <c r="AI69" s="101" t="n">
        <v>0</v>
      </c>
      <c r="AJ69" s="102" t="n">
        <f aca="false">AI69</f>
        <v>0</v>
      </c>
      <c r="AK69" s="102"/>
    </row>
    <row r="70" customFormat="false" ht="52.75" hidden="false" customHeight="true" outlineLevel="0" collapsed="false">
      <c r="A70" s="90" t="s">
        <v>290</v>
      </c>
      <c r="B70" s="91" t="s">
        <v>291</v>
      </c>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1" t="s">
        <v>277</v>
      </c>
      <c r="AI70" s="101"/>
      <c r="AJ70" s="102"/>
      <c r="AK70" s="102"/>
    </row>
    <row r="71" customFormat="false" ht="22.15" hidden="false" customHeight="false" outlineLevel="0" collapsed="false">
      <c r="A71" s="103" t="s">
        <v>292</v>
      </c>
      <c r="B71" s="104" t="s">
        <v>293</v>
      </c>
      <c r="C71" s="105" t="s">
        <v>294</v>
      </c>
      <c r="D71" s="105"/>
      <c r="E71" s="105" t="n">
        <f aca="false">E72+E73+E74+E75+E76+E77+E78</f>
        <v>0</v>
      </c>
      <c r="F71" s="105" t="n">
        <f aca="false">F72+F73+F74+F75+F76+F77+F78</f>
        <v>0</v>
      </c>
      <c r="G71" s="105" t="n">
        <f aca="false">G72+G73+G74+G75+G76+G77+G78</f>
        <v>0</v>
      </c>
      <c r="H71" s="105"/>
      <c r="I71" s="105" t="n">
        <f aca="false">I72+I73+I74+I75+I76+I77+I78</f>
        <v>0</v>
      </c>
      <c r="J71" s="106" t="n">
        <f aca="false">J72</f>
        <v>0</v>
      </c>
      <c r="K71" s="105"/>
      <c r="L71" s="106" t="n">
        <f aca="false">L72</f>
        <v>0</v>
      </c>
      <c r="M71" s="105"/>
      <c r="N71" s="106" t="n">
        <f aca="false">N72</f>
        <v>0</v>
      </c>
      <c r="O71" s="105"/>
      <c r="P71" s="106" t="n">
        <f aca="false">P72</f>
        <v>0</v>
      </c>
      <c r="Q71" s="105"/>
      <c r="R71" s="106" t="n">
        <f aca="false">R72</f>
        <v>0</v>
      </c>
      <c r="S71" s="105"/>
      <c r="T71" s="106" t="n">
        <f aca="false">T72</f>
        <v>0</v>
      </c>
      <c r="U71" s="105" t="s">
        <v>145</v>
      </c>
      <c r="V71" s="106" t="n">
        <f aca="false">V72</f>
        <v>0</v>
      </c>
      <c r="W71" s="105"/>
      <c r="X71" s="106" t="n">
        <f aca="false">X72</f>
        <v>0</v>
      </c>
      <c r="Y71" s="105"/>
      <c r="Z71" s="106" t="n">
        <f aca="false">Z72</f>
        <v>0</v>
      </c>
      <c r="AA71" s="105"/>
      <c r="AB71" s="106" t="n">
        <f aca="false">AB72</f>
        <v>0</v>
      </c>
      <c r="AC71" s="105"/>
      <c r="AD71" s="106"/>
      <c r="AE71" s="105"/>
      <c r="AF71" s="106"/>
      <c r="AG71" s="105"/>
      <c r="AH71" s="104"/>
      <c r="AI71" s="84" t="n">
        <v>0</v>
      </c>
      <c r="AJ71" s="84" t="n">
        <v>-1</v>
      </c>
      <c r="AK71" s="84"/>
    </row>
    <row r="72" customFormat="false" ht="12.75" hidden="false" customHeight="true" outlineLevel="0" collapsed="false">
      <c r="A72" s="90" t="s">
        <v>295</v>
      </c>
      <c r="B72" s="91" t="s">
        <v>296</v>
      </c>
      <c r="C72" s="92" t="s">
        <v>294</v>
      </c>
      <c r="D72" s="92"/>
      <c r="E72" s="92" t="n">
        <f aca="false">I72+G72</f>
        <v>0</v>
      </c>
      <c r="F72" s="92" t="n">
        <v>0</v>
      </c>
      <c r="G72" s="92" t="n">
        <f aca="false">0</f>
        <v>0</v>
      </c>
      <c r="H72" s="92"/>
      <c r="I72" s="93" t="n">
        <f aca="false">J72+L72+N72+P72+R72+T72+V72+X72+Z72+AB72</f>
        <v>0</v>
      </c>
      <c r="J72" s="94"/>
      <c r="K72" s="92"/>
      <c r="L72" s="82"/>
      <c r="M72" s="81"/>
      <c r="N72" s="94"/>
      <c r="O72" s="92"/>
      <c r="P72" s="82"/>
      <c r="Q72" s="81"/>
      <c r="R72" s="94"/>
      <c r="S72" s="92"/>
      <c r="T72" s="82"/>
      <c r="U72" s="81" t="s">
        <v>145</v>
      </c>
      <c r="V72" s="95"/>
      <c r="W72" s="96"/>
      <c r="X72" s="82"/>
      <c r="Y72" s="81"/>
      <c r="Z72" s="95"/>
      <c r="AA72" s="96"/>
      <c r="AB72" s="82"/>
      <c r="AC72" s="81"/>
      <c r="AD72" s="94"/>
      <c r="AE72" s="92"/>
      <c r="AF72" s="82"/>
      <c r="AG72" s="81"/>
      <c r="AH72" s="91" t="s">
        <v>61</v>
      </c>
      <c r="AI72" s="101" t="n">
        <v>2</v>
      </c>
      <c r="AJ72" s="102" t="n">
        <f aca="false">AI72</f>
        <v>2</v>
      </c>
      <c r="AK72" s="102"/>
    </row>
    <row r="73" customFormat="false" ht="12.75" hidden="false" customHeight="false" outlineLevel="0" collapsed="false">
      <c r="A73" s="90" t="s">
        <v>297</v>
      </c>
      <c r="B73" s="91" t="s">
        <v>298</v>
      </c>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1" t="s">
        <v>61</v>
      </c>
      <c r="AI73" s="101"/>
      <c r="AJ73" s="102"/>
      <c r="AK73" s="102"/>
    </row>
    <row r="74" customFormat="false" ht="12.75" hidden="false" customHeight="false" outlineLevel="0" collapsed="false">
      <c r="A74" s="90" t="s">
        <v>299</v>
      </c>
      <c r="B74" s="91" t="s">
        <v>300</v>
      </c>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1" t="s">
        <v>61</v>
      </c>
      <c r="AI74" s="101"/>
      <c r="AJ74" s="102"/>
      <c r="AK74" s="102"/>
    </row>
    <row r="75" customFormat="false" ht="19.55" hidden="false" customHeight="true" outlineLevel="0" collapsed="false">
      <c r="A75" s="90" t="s">
        <v>301</v>
      </c>
      <c r="B75" s="91" t="s">
        <v>302</v>
      </c>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1" t="s">
        <v>61</v>
      </c>
      <c r="AI75" s="101"/>
      <c r="AJ75" s="102"/>
      <c r="AK75" s="102"/>
    </row>
    <row r="76" customFormat="false" ht="12.75" hidden="false" customHeight="false" outlineLevel="0" collapsed="false">
      <c r="A76" s="90" t="s">
        <v>303</v>
      </c>
      <c r="B76" s="91" t="s">
        <v>304</v>
      </c>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1" t="s">
        <v>61</v>
      </c>
      <c r="AI76" s="101"/>
      <c r="AJ76" s="102"/>
      <c r="AK76" s="102"/>
    </row>
    <row r="77" customFormat="false" ht="12.75" hidden="false" customHeight="false" outlineLevel="0" collapsed="false">
      <c r="A77" s="90" t="s">
        <v>305</v>
      </c>
      <c r="B77" s="91" t="s">
        <v>306</v>
      </c>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1" t="s">
        <v>61</v>
      </c>
      <c r="AI77" s="101"/>
      <c r="AJ77" s="102"/>
      <c r="AK77" s="102"/>
    </row>
    <row r="78" customFormat="false" ht="12.75" hidden="false" customHeight="false" outlineLevel="0" collapsed="false">
      <c r="A78" s="90" t="s">
        <v>307</v>
      </c>
      <c r="B78" s="91" t="s">
        <v>308</v>
      </c>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1" t="s">
        <v>61</v>
      </c>
      <c r="AI78" s="101"/>
      <c r="AJ78" s="102"/>
      <c r="AK78" s="102"/>
    </row>
    <row r="79" customFormat="false" ht="12.75" hidden="false" customHeight="false" outlineLevel="0" collapsed="false">
      <c r="A79" s="79" t="s">
        <v>309</v>
      </c>
      <c r="B79" s="80" t="s">
        <v>310</v>
      </c>
      <c r="C79" s="81" t="n">
        <v>18</v>
      </c>
      <c r="D79" s="81" t="n">
        <v>21</v>
      </c>
      <c r="E79" s="81" t="n">
        <f aca="false">SUMIF(AJ80:AJ86,"&gt;=0",E80:E86)</f>
        <v>18</v>
      </c>
      <c r="F79" s="81" t="n">
        <f aca="false">SUMIF(AJ80:AJ86,"&gt;=0",F80:F86)</f>
        <v>0</v>
      </c>
      <c r="G79" s="81" t="n">
        <f aca="false">SUMIF(AJ80:AJ86,"&gt;=0",G80:G86)</f>
        <v>0</v>
      </c>
      <c r="H79" s="81"/>
      <c r="I79" s="81" t="n">
        <f aca="false">SUMIF(AJ80:AJ86,"&gt;=0",I80:I86)</f>
        <v>18</v>
      </c>
      <c r="J79" s="82" t="n">
        <f aca="false">SUMIF(AJ80:AJ86,"&gt;=0",J80:J86)</f>
        <v>0</v>
      </c>
      <c r="K79" s="81"/>
      <c r="L79" s="82" t="n">
        <f aca="false">SUMIF(AJ80:AJ86,"&gt;=0",L80:L86)</f>
        <v>0</v>
      </c>
      <c r="M79" s="81"/>
      <c r="N79" s="82" t="n">
        <f aca="false">SUMIF(AJ80:AJ86,"&gt;=0",N80:N86)</f>
        <v>0</v>
      </c>
      <c r="O79" s="81"/>
      <c r="P79" s="82" t="n">
        <f aca="false">SUMIF(AJ80:AJ86,"&gt;=0",P80:P86)</f>
        <v>0</v>
      </c>
      <c r="Q79" s="81"/>
      <c r="R79" s="82" t="n">
        <f aca="false">SUMIF(AJ80:AJ86,"&gt;=0",R80:R86)</f>
        <v>0</v>
      </c>
      <c r="S79" s="81"/>
      <c r="T79" s="82" t="n">
        <f aca="false">SUMIF(AJ80:AJ86,"&gt;=0",T80:T86)</f>
        <v>0</v>
      </c>
      <c r="U79" s="81"/>
      <c r="V79" s="82" t="n">
        <f aca="false">SUMIF(AJ80:AJ86,"&gt;=0",V80:V86)</f>
        <v>0</v>
      </c>
      <c r="W79" s="81"/>
      <c r="X79" s="82" t="n">
        <f aca="false">SUMIF(AJ80:AJ86,"&gt;=0",X80:X86)</f>
        <v>9</v>
      </c>
      <c r="Y79" s="81"/>
      <c r="Z79" s="82" t="n">
        <f aca="false">SUMIF(AJ80:AJ86,"&gt;=0",Z80:Z86)</f>
        <v>9</v>
      </c>
      <c r="AA79" s="81"/>
      <c r="AB79" s="82" t="n">
        <f aca="false">SUMIF(AJ80:AJ86,"&gt;=0",AB80:AB86)</f>
        <v>0</v>
      </c>
      <c r="AC79" s="81"/>
      <c r="AD79" s="82" t="n">
        <f aca="false">SUMIF(AJ80:AJ86,"&gt;=0",AD80:AD86)</f>
        <v>0</v>
      </c>
      <c r="AE79" s="81"/>
      <c r="AF79" s="82" t="n">
        <f aca="false">SUMIF(AJ80:AJ86,"&gt;=0",AF80:AF86)</f>
        <v>0</v>
      </c>
      <c r="AG79" s="81"/>
      <c r="AH79" s="83"/>
      <c r="AI79" s="84"/>
      <c r="AJ79" s="84"/>
      <c r="AK79" s="84"/>
    </row>
    <row r="80" customFormat="false" ht="12.75" hidden="false" customHeight="false" outlineLevel="0" collapsed="false">
      <c r="A80" s="85" t="s">
        <v>311</v>
      </c>
      <c r="B80" s="86" t="s">
        <v>219</v>
      </c>
      <c r="C80" s="87" t="n">
        <v>18</v>
      </c>
      <c r="D80" s="87" t="n">
        <v>21</v>
      </c>
      <c r="E80" s="87" t="n">
        <f aca="false">SUMIF(AJ81:AJ86,"&gt;=0",E81:E86)</f>
        <v>18</v>
      </c>
      <c r="F80" s="87" t="n">
        <f aca="false">SUMIF(AJ81:AJ86,"&gt;=0",F81:F86)</f>
        <v>0</v>
      </c>
      <c r="G80" s="87" t="n">
        <f aca="false">SUMIF(AJ81:AJ86,"&gt;=0",G81:G86)</f>
        <v>0</v>
      </c>
      <c r="H80" s="87"/>
      <c r="I80" s="87" t="n">
        <f aca="false">SUMIF(AJ81:AJ86,"&gt;=0",I81:I86)</f>
        <v>18</v>
      </c>
      <c r="J80" s="88" t="n">
        <f aca="false">SUMIF(AJ81:AJ86,"&gt;=0",J81:J86)</f>
        <v>0</v>
      </c>
      <c r="K80" s="87"/>
      <c r="L80" s="88" t="n">
        <f aca="false">SUMIF(AJ81:AJ86,"&gt;=0",L81:L86)</f>
        <v>0</v>
      </c>
      <c r="M80" s="87"/>
      <c r="N80" s="88" t="n">
        <f aca="false">SUMIF(AJ81:AJ86,"&gt;=0",N81:N86)</f>
        <v>0</v>
      </c>
      <c r="O80" s="87"/>
      <c r="P80" s="88" t="n">
        <f aca="false">SUMIF(AJ81:AJ86,"&gt;=0",P81:P86)</f>
        <v>0</v>
      </c>
      <c r="Q80" s="87"/>
      <c r="R80" s="88" t="n">
        <f aca="false">SUMIF(AJ81:AJ86,"&gt;=0",R81:R86)</f>
        <v>0</v>
      </c>
      <c r="S80" s="87"/>
      <c r="T80" s="88" t="n">
        <f aca="false">SUMIF(AJ81:AJ86,"&gt;=0",T81:T86)</f>
        <v>0</v>
      </c>
      <c r="U80" s="87"/>
      <c r="V80" s="88" t="n">
        <f aca="false">SUMIF(AJ81:AJ86,"&gt;=0",V81:V86)</f>
        <v>0</v>
      </c>
      <c r="W80" s="87"/>
      <c r="X80" s="88" t="n">
        <f aca="false">SUMIF(AJ81:AJ86,"&gt;=0",X81:X86)</f>
        <v>9</v>
      </c>
      <c r="Y80" s="87"/>
      <c r="Z80" s="88" t="n">
        <f aca="false">SUMIF(AJ81:AJ86,"&gt;=0",Z81:Z86)</f>
        <v>9</v>
      </c>
      <c r="AA80" s="87"/>
      <c r="AB80" s="88" t="n">
        <f aca="false">SUMIF(AJ81:AJ86,"&gt;=0",AB81:AB86)</f>
        <v>0</v>
      </c>
      <c r="AC80" s="87"/>
      <c r="AD80" s="88" t="n">
        <f aca="false">SUMIF(AJ81:AJ86,"&gt;=0",AD81:AD86)</f>
        <v>0</v>
      </c>
      <c r="AE80" s="87"/>
      <c r="AF80" s="88" t="n">
        <f aca="false">SUMIF(AJ81:AJ86,"&gt;=0",AF81:AF86)</f>
        <v>0</v>
      </c>
      <c r="AG80" s="87"/>
      <c r="AH80" s="89"/>
      <c r="AI80" s="84"/>
      <c r="AJ80" s="84"/>
      <c r="AK80" s="84"/>
    </row>
    <row r="81" customFormat="false" ht="12.75" hidden="false" customHeight="false" outlineLevel="0" collapsed="false">
      <c r="A81" s="103" t="s">
        <v>312</v>
      </c>
      <c r="B81" s="104" t="s">
        <v>313</v>
      </c>
      <c r="C81" s="105"/>
      <c r="D81" s="105"/>
      <c r="E81" s="105" t="n">
        <f aca="false">E82</f>
        <v>3</v>
      </c>
      <c r="F81" s="105" t="n">
        <f aca="false">F82</f>
        <v>0</v>
      </c>
      <c r="G81" s="105" t="n">
        <f aca="false">G82</f>
        <v>0</v>
      </c>
      <c r="H81" s="105"/>
      <c r="I81" s="105" t="n">
        <f aca="false">I82</f>
        <v>3</v>
      </c>
      <c r="J81" s="106"/>
      <c r="K81" s="105"/>
      <c r="L81" s="106"/>
      <c r="M81" s="105"/>
      <c r="N81" s="106"/>
      <c r="O81" s="105"/>
      <c r="P81" s="106"/>
      <c r="Q81" s="105"/>
      <c r="R81" s="106"/>
      <c r="S81" s="105"/>
      <c r="T81" s="106"/>
      <c r="U81" s="105"/>
      <c r="V81" s="106"/>
      <c r="W81" s="105"/>
      <c r="X81" s="106"/>
      <c r="Y81" s="105"/>
      <c r="Z81" s="106"/>
      <c r="AA81" s="105"/>
      <c r="AB81" s="106"/>
      <c r="AC81" s="105"/>
      <c r="AD81" s="106"/>
      <c r="AE81" s="105"/>
      <c r="AF81" s="106"/>
      <c r="AG81" s="105"/>
      <c r="AH81" s="104"/>
      <c r="AI81" s="84" t="n">
        <v>4</v>
      </c>
      <c r="AJ81" s="84" t="n">
        <v>-1</v>
      </c>
      <c r="AK81" s="84"/>
    </row>
    <row r="82" customFormat="false" ht="66.5" hidden="false" customHeight="false" outlineLevel="0" collapsed="false">
      <c r="A82" s="90" t="s">
        <v>314</v>
      </c>
      <c r="B82" s="91" t="s">
        <v>315</v>
      </c>
      <c r="C82" s="92"/>
      <c r="D82" s="92"/>
      <c r="E82" s="92" t="n">
        <f aca="false">I82+G82</f>
        <v>3</v>
      </c>
      <c r="F82" s="92" t="n">
        <v>0</v>
      </c>
      <c r="G82" s="92" t="n">
        <f aca="false">ROUNDDOWN(F82/36*4,0)/4</f>
        <v>0</v>
      </c>
      <c r="H82" s="92"/>
      <c r="I82" s="93" t="n">
        <f aca="false">J82+L82+N82+P82+R82+T82+V82+X82+Z82+AB82</f>
        <v>3</v>
      </c>
      <c r="J82" s="94"/>
      <c r="K82" s="92"/>
      <c r="L82" s="82"/>
      <c r="M82" s="81"/>
      <c r="N82" s="94"/>
      <c r="O82" s="92"/>
      <c r="P82" s="82"/>
      <c r="Q82" s="81"/>
      <c r="R82" s="94"/>
      <c r="S82" s="92"/>
      <c r="T82" s="82"/>
      <c r="U82" s="81"/>
      <c r="V82" s="95"/>
      <c r="W82" s="96"/>
      <c r="X82" s="82" t="n">
        <v>3</v>
      </c>
      <c r="Y82" s="81" t="s">
        <v>193</v>
      </c>
      <c r="Z82" s="95"/>
      <c r="AA82" s="96"/>
      <c r="AB82" s="82"/>
      <c r="AC82" s="81"/>
      <c r="AD82" s="94"/>
      <c r="AE82" s="92"/>
      <c r="AF82" s="82"/>
      <c r="AG82" s="81"/>
      <c r="AH82" s="91" t="s">
        <v>316</v>
      </c>
      <c r="AI82" s="84" t="n">
        <v>4</v>
      </c>
      <c r="AJ82" s="84" t="n">
        <f aca="false">AI82</f>
        <v>4</v>
      </c>
      <c r="AK82" s="84"/>
    </row>
    <row r="83" customFormat="false" ht="12.75" hidden="false" customHeight="false" outlineLevel="0" collapsed="false">
      <c r="A83" s="103" t="s">
        <v>317</v>
      </c>
      <c r="B83" s="104" t="s">
        <v>318</v>
      </c>
      <c r="C83" s="105"/>
      <c r="D83" s="105"/>
      <c r="E83" s="105" t="n">
        <f aca="false">E84+E85+E86</f>
        <v>15</v>
      </c>
      <c r="F83" s="105" t="n">
        <f aca="false">F84+F85+F86</f>
        <v>0</v>
      </c>
      <c r="G83" s="105" t="n">
        <f aca="false">G84+G85+G86</f>
        <v>0</v>
      </c>
      <c r="H83" s="105"/>
      <c r="I83" s="105" t="n">
        <f aca="false">I84+I85+I86</f>
        <v>15</v>
      </c>
      <c r="J83" s="106"/>
      <c r="K83" s="105"/>
      <c r="L83" s="106"/>
      <c r="M83" s="105"/>
      <c r="N83" s="106"/>
      <c r="O83" s="105"/>
      <c r="P83" s="106"/>
      <c r="Q83" s="105"/>
      <c r="R83" s="106"/>
      <c r="S83" s="105"/>
      <c r="T83" s="106"/>
      <c r="U83" s="105"/>
      <c r="V83" s="106"/>
      <c r="W83" s="105"/>
      <c r="X83" s="106"/>
      <c r="Y83" s="105"/>
      <c r="Z83" s="106"/>
      <c r="AA83" s="105"/>
      <c r="AB83" s="106"/>
      <c r="AC83" s="105"/>
      <c r="AD83" s="106"/>
      <c r="AE83" s="105"/>
      <c r="AF83" s="106"/>
      <c r="AG83" s="105"/>
      <c r="AH83" s="104"/>
      <c r="AI83" s="84" t="n">
        <v>4</v>
      </c>
      <c r="AJ83" s="84" t="n">
        <v>-1</v>
      </c>
      <c r="AK83" s="84"/>
    </row>
    <row r="84" customFormat="false" ht="44.35" hidden="false" customHeight="false" outlineLevel="0" collapsed="false">
      <c r="A84" s="90" t="s">
        <v>319</v>
      </c>
      <c r="B84" s="91" t="s">
        <v>320</v>
      </c>
      <c r="C84" s="92"/>
      <c r="D84" s="92"/>
      <c r="E84" s="92" t="n">
        <f aca="false">I84+G84</f>
        <v>3</v>
      </c>
      <c r="F84" s="92" t="n">
        <v>0</v>
      </c>
      <c r="G84" s="92" t="n">
        <f aca="false">ROUNDDOWN(F84/36*4,0)/4</f>
        <v>0</v>
      </c>
      <c r="H84" s="92"/>
      <c r="I84" s="93" t="n">
        <f aca="false">J84+L84+N84+P84+R84+T84+V84+X84+Z84+AB84</f>
        <v>3</v>
      </c>
      <c r="J84" s="94"/>
      <c r="K84" s="92"/>
      <c r="L84" s="82"/>
      <c r="M84" s="81"/>
      <c r="N84" s="94"/>
      <c r="O84" s="92"/>
      <c r="P84" s="82"/>
      <c r="Q84" s="81"/>
      <c r="R84" s="94"/>
      <c r="S84" s="92"/>
      <c r="T84" s="82"/>
      <c r="U84" s="81"/>
      <c r="V84" s="95"/>
      <c r="W84" s="96"/>
      <c r="X84" s="82" t="n">
        <v>3</v>
      </c>
      <c r="Y84" s="81" t="s">
        <v>193</v>
      </c>
      <c r="Z84" s="95"/>
      <c r="AA84" s="96"/>
      <c r="AB84" s="82"/>
      <c r="AC84" s="81"/>
      <c r="AD84" s="94"/>
      <c r="AE84" s="92"/>
      <c r="AF84" s="82"/>
      <c r="AG84" s="81"/>
      <c r="AH84" s="91" t="s">
        <v>316</v>
      </c>
      <c r="AI84" s="84" t="n">
        <v>4</v>
      </c>
      <c r="AJ84" s="84" t="n">
        <f aca="false">AI84</f>
        <v>4</v>
      </c>
      <c r="AK84" s="84"/>
    </row>
    <row r="85" customFormat="false" ht="22.15" hidden="false" customHeight="false" outlineLevel="0" collapsed="false">
      <c r="A85" s="90" t="s">
        <v>321</v>
      </c>
      <c r="B85" s="91" t="s">
        <v>322</v>
      </c>
      <c r="C85" s="92"/>
      <c r="D85" s="92"/>
      <c r="E85" s="92" t="n">
        <f aca="false">I85+G85</f>
        <v>3</v>
      </c>
      <c r="F85" s="92" t="n">
        <v>0</v>
      </c>
      <c r="G85" s="92" t="n">
        <f aca="false">ROUNDDOWN(F85/36*4,0)/4</f>
        <v>0</v>
      </c>
      <c r="H85" s="92"/>
      <c r="I85" s="93" t="n">
        <f aca="false">J85+L85+N85+P85+R85+T85+V85+X85+Z85+AB85</f>
        <v>3</v>
      </c>
      <c r="J85" s="94"/>
      <c r="K85" s="92"/>
      <c r="L85" s="82"/>
      <c r="M85" s="81"/>
      <c r="N85" s="94"/>
      <c r="O85" s="92"/>
      <c r="P85" s="82"/>
      <c r="Q85" s="81"/>
      <c r="R85" s="94"/>
      <c r="S85" s="92"/>
      <c r="T85" s="82"/>
      <c r="U85" s="81"/>
      <c r="V85" s="95"/>
      <c r="W85" s="96"/>
      <c r="X85" s="82" t="n">
        <v>3</v>
      </c>
      <c r="Y85" s="81" t="s">
        <v>193</v>
      </c>
      <c r="Z85" s="95"/>
      <c r="AA85" s="96"/>
      <c r="AB85" s="82"/>
      <c r="AC85" s="81"/>
      <c r="AD85" s="94"/>
      <c r="AE85" s="92"/>
      <c r="AF85" s="82"/>
      <c r="AG85" s="81"/>
      <c r="AH85" s="91" t="s">
        <v>316</v>
      </c>
      <c r="AI85" s="84" t="n">
        <v>4</v>
      </c>
      <c r="AJ85" s="84" t="n">
        <f aca="false">AI85</f>
        <v>4</v>
      </c>
      <c r="AK85" s="84"/>
    </row>
    <row r="86" customFormat="false" ht="12.75" hidden="false" customHeight="false" outlineLevel="0" collapsed="false">
      <c r="A86" s="90" t="s">
        <v>323</v>
      </c>
      <c r="B86" s="91" t="s">
        <v>324</v>
      </c>
      <c r="C86" s="92"/>
      <c r="D86" s="92"/>
      <c r="E86" s="92" t="n">
        <f aca="false">I86+G86</f>
        <v>9</v>
      </c>
      <c r="F86" s="92" t="n">
        <v>0</v>
      </c>
      <c r="G86" s="92" t="n">
        <f aca="false">ROUNDDOWN(F86/36*4,0)/4</f>
        <v>0</v>
      </c>
      <c r="H86" s="92"/>
      <c r="I86" s="93" t="n">
        <f aca="false">J86+L86+N86+P86+R86+T86+V86+X86+Z86+AB86</f>
        <v>9</v>
      </c>
      <c r="J86" s="94"/>
      <c r="K86" s="92"/>
      <c r="L86" s="82"/>
      <c r="M86" s="81"/>
      <c r="N86" s="94"/>
      <c r="O86" s="92"/>
      <c r="P86" s="82"/>
      <c r="Q86" s="81"/>
      <c r="R86" s="94"/>
      <c r="S86" s="92"/>
      <c r="T86" s="82"/>
      <c r="U86" s="81"/>
      <c r="V86" s="95"/>
      <c r="W86" s="96"/>
      <c r="X86" s="82"/>
      <c r="Y86" s="81"/>
      <c r="Z86" s="95" t="n">
        <v>9</v>
      </c>
      <c r="AA86" s="96" t="s">
        <v>193</v>
      </c>
      <c r="AB86" s="82"/>
      <c r="AC86" s="81"/>
      <c r="AD86" s="94"/>
      <c r="AE86" s="92"/>
      <c r="AF86" s="82"/>
      <c r="AG86" s="81"/>
      <c r="AH86" s="91" t="s">
        <v>316</v>
      </c>
      <c r="AI86" s="84" t="n">
        <v>4</v>
      </c>
      <c r="AJ86" s="84" t="n">
        <f aca="false">AI86</f>
        <v>4</v>
      </c>
      <c r="AK86" s="84"/>
    </row>
    <row r="87" customFormat="false" ht="22.15" hidden="false" customHeight="false" outlineLevel="0" collapsed="false">
      <c r="A87" s="79" t="s">
        <v>325</v>
      </c>
      <c r="B87" s="80" t="s">
        <v>326</v>
      </c>
      <c r="C87" s="81" t="n">
        <v>6</v>
      </c>
      <c r="D87" s="81" t="n">
        <v>9</v>
      </c>
      <c r="E87" s="81" t="n">
        <f aca="false">SUMIF(AJ88:AJ92,"&gt;=0",E88:E92)</f>
        <v>9</v>
      </c>
      <c r="F87" s="81" t="n">
        <f aca="false">SUMIF(AJ88:AJ92,"&gt;=0",F88:F92)</f>
        <v>0</v>
      </c>
      <c r="G87" s="81" t="n">
        <f aca="false">SUMIF(AJ88:AJ92,"&gt;=0",G88:G92)</f>
        <v>0</v>
      </c>
      <c r="H87" s="81"/>
      <c r="I87" s="81" t="n">
        <f aca="false">SUMIF(AJ88:AJ92,"&gt;=0",I88:I92)</f>
        <v>9</v>
      </c>
      <c r="J87" s="82" t="n">
        <f aca="false">SUMIF(AJ88:AJ92,"&gt;=0",J88:J92)</f>
        <v>0</v>
      </c>
      <c r="K87" s="81"/>
      <c r="L87" s="82" t="n">
        <f aca="false">SUMIF(AJ88:AJ92,"&gt;=0",L88:L92)</f>
        <v>0</v>
      </c>
      <c r="M87" s="81"/>
      <c r="N87" s="82" t="n">
        <f aca="false">SUMIF(AJ88:AJ92,"&gt;=0",N88:N92)</f>
        <v>0</v>
      </c>
      <c r="O87" s="81"/>
      <c r="P87" s="82" t="n">
        <f aca="false">SUMIF(AJ88:AJ92,"&gt;=0",P88:P92)</f>
        <v>0</v>
      </c>
      <c r="Q87" s="81"/>
      <c r="R87" s="82" t="n">
        <f aca="false">SUMIF(AJ88:AJ92,"&gt;=0",R88:R92)</f>
        <v>0</v>
      </c>
      <c r="S87" s="81"/>
      <c r="T87" s="82" t="n">
        <f aca="false">SUMIF(AJ88:AJ92,"&gt;=0",T88:T92)</f>
        <v>0</v>
      </c>
      <c r="U87" s="81"/>
      <c r="V87" s="82" t="n">
        <f aca="false">SUMIF(AJ88:AJ92,"&gt;=0",V88:V92)</f>
        <v>0</v>
      </c>
      <c r="W87" s="81"/>
      <c r="X87" s="82" t="n">
        <f aca="false">SUMIF(AJ88:AJ92,"&gt;=0",X88:X92)</f>
        <v>0</v>
      </c>
      <c r="Y87" s="81"/>
      <c r="Z87" s="82" t="n">
        <f aca="false">SUMIF(AJ88:AJ92,"&gt;=0",Z88:Z92)</f>
        <v>9</v>
      </c>
      <c r="AA87" s="81"/>
      <c r="AB87" s="82" t="n">
        <f aca="false">SUMIF(AJ88:AJ92,"&gt;=0",AB88:AB92)</f>
        <v>0</v>
      </c>
      <c r="AC87" s="81"/>
      <c r="AD87" s="82" t="n">
        <f aca="false">SUMIF(AJ88:AJ92,"&gt;=0",AD88:AD92)</f>
        <v>0</v>
      </c>
      <c r="AE87" s="81"/>
      <c r="AF87" s="82" t="n">
        <f aca="false">SUMIF(AJ88:AJ92,"&gt;=0",AF88:AF92)</f>
        <v>0</v>
      </c>
      <c r="AG87" s="81"/>
      <c r="AH87" s="83"/>
      <c r="AI87" s="84"/>
      <c r="AJ87" s="84"/>
      <c r="AK87" s="84"/>
    </row>
    <row r="88" customFormat="false" ht="12.75" hidden="false" customHeight="false" outlineLevel="0" collapsed="false">
      <c r="A88" s="85" t="s">
        <v>327</v>
      </c>
      <c r="B88" s="86" t="s">
        <v>130</v>
      </c>
      <c r="C88" s="87" t="n">
        <v>6</v>
      </c>
      <c r="D88" s="87" t="n">
        <v>9</v>
      </c>
      <c r="E88" s="87" t="n">
        <f aca="false">SUMIF(AJ89:AJ92,"&gt;=0",E89:E92)</f>
        <v>9</v>
      </c>
      <c r="F88" s="87" t="n">
        <f aca="false">SUMIF(AJ89:AJ92,"&gt;=0",F89:F92)</f>
        <v>0</v>
      </c>
      <c r="G88" s="87" t="n">
        <f aca="false">SUMIF(AJ89:AJ92,"&gt;=0",G89:G92)</f>
        <v>0</v>
      </c>
      <c r="H88" s="87"/>
      <c r="I88" s="87" t="n">
        <f aca="false">SUMIF(AJ89:AJ92,"&gt;=0",I89:I92)</f>
        <v>9</v>
      </c>
      <c r="J88" s="88" t="n">
        <f aca="false">SUMIF(AJ89:AJ92,"&gt;=0",J89:J92)</f>
        <v>0</v>
      </c>
      <c r="K88" s="87"/>
      <c r="L88" s="88" t="n">
        <f aca="false">SUMIF(AJ89:AJ92,"&gt;=0",L89:L92)</f>
        <v>0</v>
      </c>
      <c r="M88" s="87"/>
      <c r="N88" s="88" t="n">
        <f aca="false">SUMIF(AJ89:AJ92,"&gt;=0",N89:N92)</f>
        <v>0</v>
      </c>
      <c r="O88" s="87"/>
      <c r="P88" s="88" t="n">
        <f aca="false">SUMIF(AJ89:AJ92,"&gt;=0",P89:P92)</f>
        <v>0</v>
      </c>
      <c r="Q88" s="87"/>
      <c r="R88" s="88" t="n">
        <f aca="false">SUMIF(AJ89:AJ92,"&gt;=0",R89:R92)</f>
        <v>0</v>
      </c>
      <c r="S88" s="87"/>
      <c r="T88" s="88" t="n">
        <f aca="false">SUMIF(AJ89:AJ92,"&gt;=0",T89:T92)</f>
        <v>0</v>
      </c>
      <c r="U88" s="87"/>
      <c r="V88" s="88" t="n">
        <f aca="false">SUMIF(AJ89:AJ92,"&gt;=0",V89:V92)</f>
        <v>0</v>
      </c>
      <c r="W88" s="87"/>
      <c r="X88" s="88" t="n">
        <f aca="false">SUMIF(AJ89:AJ92,"&gt;=0",X89:X92)</f>
        <v>0</v>
      </c>
      <c r="Y88" s="87"/>
      <c r="Z88" s="88" t="n">
        <f aca="false">SUMIF(AJ89:AJ92,"&gt;=0",Z89:Z92)</f>
        <v>9</v>
      </c>
      <c r="AA88" s="87"/>
      <c r="AB88" s="88" t="n">
        <f aca="false">SUMIF(AJ89:AJ92,"&gt;=0",AB89:AB92)</f>
        <v>0</v>
      </c>
      <c r="AC88" s="87"/>
      <c r="AD88" s="88" t="n">
        <f aca="false">SUMIF(AJ89:AJ92,"&gt;=0",AD89:AD92)</f>
        <v>0</v>
      </c>
      <c r="AE88" s="87"/>
      <c r="AF88" s="88" t="n">
        <f aca="false">SUMIF(AJ89:AJ92,"&gt;=0",AF89:AF92)</f>
        <v>0</v>
      </c>
      <c r="AG88" s="87"/>
      <c r="AH88" s="89"/>
      <c r="AI88" s="84"/>
      <c r="AJ88" s="84"/>
      <c r="AK88" s="84"/>
    </row>
    <row r="89" customFormat="false" ht="22.15" hidden="false" customHeight="false" outlineLevel="0" collapsed="false">
      <c r="A89" s="103"/>
      <c r="B89" s="104" t="s">
        <v>328</v>
      </c>
      <c r="C89" s="105"/>
      <c r="D89" s="105"/>
      <c r="E89" s="105"/>
      <c r="F89" s="105"/>
      <c r="G89" s="105"/>
      <c r="H89" s="105"/>
      <c r="I89" s="105"/>
      <c r="J89" s="106"/>
      <c r="K89" s="105"/>
      <c r="L89" s="106"/>
      <c r="M89" s="105"/>
      <c r="N89" s="106"/>
      <c r="O89" s="105"/>
      <c r="P89" s="106"/>
      <c r="Q89" s="105"/>
      <c r="R89" s="106"/>
      <c r="S89" s="105"/>
      <c r="T89" s="106"/>
      <c r="U89" s="105"/>
      <c r="V89" s="106"/>
      <c r="W89" s="105"/>
      <c r="X89" s="106"/>
      <c r="Y89" s="105"/>
      <c r="Z89" s="106"/>
      <c r="AA89" s="105"/>
      <c r="AB89" s="106"/>
      <c r="AC89" s="105"/>
      <c r="AD89" s="106"/>
      <c r="AE89" s="105"/>
      <c r="AF89" s="106"/>
      <c r="AG89" s="105"/>
      <c r="AH89" s="104"/>
      <c r="AI89" s="84" t="n">
        <v>4</v>
      </c>
      <c r="AJ89" s="84" t="n">
        <v>-1</v>
      </c>
      <c r="AK89" s="84"/>
    </row>
    <row r="90" customFormat="false" ht="22.15" hidden="false" customHeight="false" outlineLevel="0" collapsed="false">
      <c r="A90" s="90" t="s">
        <v>329</v>
      </c>
      <c r="B90" s="91" t="s">
        <v>330</v>
      </c>
      <c r="C90" s="92"/>
      <c r="D90" s="92"/>
      <c r="E90" s="92" t="n">
        <f aca="false">I90+G90</f>
        <v>1</v>
      </c>
      <c r="F90" s="92" t="n">
        <v>0</v>
      </c>
      <c r="G90" s="92" t="n">
        <f aca="false">ROUNDDOWN(F90/36*4,0)/4</f>
        <v>0</v>
      </c>
      <c r="H90" s="92"/>
      <c r="I90" s="93" t="n">
        <f aca="false">J90+L90+N90+P90+R90+T90+V90+X90+Z90+AB90</f>
        <v>1</v>
      </c>
      <c r="J90" s="94"/>
      <c r="K90" s="92"/>
      <c r="L90" s="82"/>
      <c r="M90" s="81"/>
      <c r="N90" s="94"/>
      <c r="O90" s="92"/>
      <c r="P90" s="82"/>
      <c r="Q90" s="81"/>
      <c r="R90" s="94"/>
      <c r="S90" s="92"/>
      <c r="T90" s="82"/>
      <c r="U90" s="81"/>
      <c r="V90" s="95"/>
      <c r="W90" s="96"/>
      <c r="X90" s="82"/>
      <c r="Y90" s="81"/>
      <c r="Z90" s="95" t="n">
        <v>1</v>
      </c>
      <c r="AA90" s="96"/>
      <c r="AB90" s="82"/>
      <c r="AC90" s="81"/>
      <c r="AD90" s="94"/>
      <c r="AE90" s="92"/>
      <c r="AF90" s="82"/>
      <c r="AG90" s="81"/>
      <c r="AH90" s="91" t="s">
        <v>331</v>
      </c>
      <c r="AI90" s="84" t="n">
        <v>4</v>
      </c>
      <c r="AJ90" s="84" t="n">
        <f aca="false">AI90</f>
        <v>4</v>
      </c>
      <c r="AK90" s="84"/>
    </row>
    <row r="91" customFormat="false" ht="44.35" hidden="false" customHeight="false" outlineLevel="0" collapsed="false">
      <c r="A91" s="103"/>
      <c r="B91" s="104" t="s">
        <v>332</v>
      </c>
      <c r="C91" s="105"/>
      <c r="D91" s="105"/>
      <c r="E91" s="105"/>
      <c r="F91" s="105"/>
      <c r="G91" s="105"/>
      <c r="H91" s="105"/>
      <c r="I91" s="105"/>
      <c r="J91" s="106"/>
      <c r="K91" s="105"/>
      <c r="L91" s="106"/>
      <c r="M91" s="105"/>
      <c r="N91" s="106"/>
      <c r="O91" s="105"/>
      <c r="P91" s="106"/>
      <c r="Q91" s="105"/>
      <c r="R91" s="106"/>
      <c r="S91" s="105"/>
      <c r="T91" s="106"/>
      <c r="U91" s="105"/>
      <c r="V91" s="106"/>
      <c r="W91" s="105"/>
      <c r="X91" s="106"/>
      <c r="Y91" s="105"/>
      <c r="Z91" s="106"/>
      <c r="AA91" s="105"/>
      <c r="AB91" s="106"/>
      <c r="AC91" s="105"/>
      <c r="AD91" s="106"/>
      <c r="AE91" s="105"/>
      <c r="AF91" s="106"/>
      <c r="AG91" s="105"/>
      <c r="AH91" s="104"/>
      <c r="AI91" s="84" t="n">
        <v>4</v>
      </c>
      <c r="AJ91" s="84" t="n">
        <v>-1</v>
      </c>
      <c r="AK91" s="84"/>
    </row>
    <row r="92" customFormat="false" ht="22.15" hidden="false" customHeight="false" outlineLevel="0" collapsed="false">
      <c r="A92" s="90" t="s">
        <v>333</v>
      </c>
      <c r="B92" s="91" t="s">
        <v>334</v>
      </c>
      <c r="C92" s="92"/>
      <c r="D92" s="92"/>
      <c r="E92" s="92" t="n">
        <f aca="false">I92+G92</f>
        <v>8</v>
      </c>
      <c r="F92" s="92" t="n">
        <v>0</v>
      </c>
      <c r="G92" s="92" t="n">
        <f aca="false">ROUNDDOWN(F92/36*4,0)/4</f>
        <v>0</v>
      </c>
      <c r="H92" s="92"/>
      <c r="I92" s="93" t="n">
        <f aca="false">J92+L92+N92+P92+R92+T92+V92+X92+Z92+AB92</f>
        <v>8</v>
      </c>
      <c r="J92" s="94"/>
      <c r="K92" s="92"/>
      <c r="L92" s="82"/>
      <c r="M92" s="81"/>
      <c r="N92" s="94"/>
      <c r="O92" s="92"/>
      <c r="P92" s="82"/>
      <c r="Q92" s="81"/>
      <c r="R92" s="94"/>
      <c r="S92" s="92"/>
      <c r="T92" s="82"/>
      <c r="U92" s="81"/>
      <c r="V92" s="95"/>
      <c r="W92" s="96"/>
      <c r="X92" s="82"/>
      <c r="Y92" s="81"/>
      <c r="Z92" s="95" t="n">
        <v>8</v>
      </c>
      <c r="AA92" s="96"/>
      <c r="AB92" s="82"/>
      <c r="AC92" s="81"/>
      <c r="AD92" s="94"/>
      <c r="AE92" s="92"/>
      <c r="AF92" s="82"/>
      <c r="AG92" s="81"/>
      <c r="AH92" s="91" t="s">
        <v>335</v>
      </c>
      <c r="AI92" s="84" t="n">
        <v>4</v>
      </c>
      <c r="AJ92" s="84" t="n">
        <f aca="false">AI92</f>
        <v>4</v>
      </c>
      <c r="AK92" s="84"/>
    </row>
    <row r="93" customFormat="false" ht="22.15" hidden="false" customHeight="false" outlineLevel="0" collapsed="false">
      <c r="A93" s="79" t="s">
        <v>336</v>
      </c>
      <c r="B93" s="80" t="s">
        <v>337</v>
      </c>
      <c r="C93" s="81"/>
      <c r="D93" s="81"/>
      <c r="E93" s="81" t="n">
        <f aca="false">SUMIF(AJ94:AJ96,"&gt;=0",E94:E96)</f>
        <v>6</v>
      </c>
      <c r="F93" s="81" t="n">
        <f aca="false">SUMIF(AJ94:AJ96,"&gt;=0",F94:F96)</f>
        <v>0</v>
      </c>
      <c r="G93" s="81" t="n">
        <f aca="false">SUMIF(AJ94:AJ96,"&gt;=0",G94:G96)</f>
        <v>0</v>
      </c>
      <c r="H93" s="81"/>
      <c r="I93" s="81" t="n">
        <f aca="false">SUMIF(AJ94:AJ96,"&gt;=0",I94:I96)</f>
        <v>6</v>
      </c>
      <c r="J93" s="82" t="n">
        <f aca="false">SUMIF(AJ94:AJ96,"&gt;=0",J94:J96)</f>
        <v>0</v>
      </c>
      <c r="K93" s="81"/>
      <c r="L93" s="82" t="n">
        <f aca="false">SUMIF(AJ94:AJ96,"&gt;=0",L94:L96)</f>
        <v>0</v>
      </c>
      <c r="M93" s="81"/>
      <c r="N93" s="82" t="n">
        <f aca="false">SUMIF(AJ94:AJ96,"&gt;=0",N94:N96)</f>
        <v>0</v>
      </c>
      <c r="O93" s="81"/>
      <c r="P93" s="82" t="n">
        <f aca="false">SUMIF(AJ94:AJ96,"&gt;=0",P94:P96)</f>
        <v>0</v>
      </c>
      <c r="Q93" s="81"/>
      <c r="R93" s="82" t="n">
        <f aca="false">SUMIF(AJ94:AJ96,"&gt;=0",R94:R96)</f>
        <v>0</v>
      </c>
      <c r="S93" s="81"/>
      <c r="T93" s="82" t="n">
        <f aca="false">SUMIF(AJ94:AJ96,"&gt;=0",T94:T96)</f>
        <v>3</v>
      </c>
      <c r="U93" s="81"/>
      <c r="V93" s="82" t="n">
        <f aca="false">SUMIF(AJ94:AJ96,"&gt;=0",V94:V96)</f>
        <v>3</v>
      </c>
      <c r="W93" s="81"/>
      <c r="X93" s="82" t="n">
        <f aca="false">SUMIF(AJ94:AJ96,"&gt;=0",X94:X96)</f>
        <v>0</v>
      </c>
      <c r="Y93" s="81"/>
      <c r="Z93" s="82" t="n">
        <f aca="false">SUMIF(AJ94:AJ96,"&gt;=0",Z94:Z96)</f>
        <v>0</v>
      </c>
      <c r="AA93" s="81"/>
      <c r="AB93" s="82" t="n">
        <f aca="false">SUMIF(AJ94:AJ96,"&gt;=0",AB94:AB96)</f>
        <v>0</v>
      </c>
      <c r="AC93" s="81"/>
      <c r="AD93" s="82" t="n">
        <f aca="false">SUMIF(AJ94:AJ96,"&gt;=0",AD94:AD96)</f>
        <v>0</v>
      </c>
      <c r="AE93" s="81"/>
      <c r="AF93" s="82" t="n">
        <f aca="false">SUMIF(AJ94:AJ96,"&gt;=0",AF94:AF96)</f>
        <v>0</v>
      </c>
      <c r="AG93" s="81"/>
      <c r="AH93" s="83"/>
      <c r="AI93" s="84"/>
      <c r="AJ93" s="84"/>
      <c r="AK93" s="84"/>
    </row>
    <row r="94" customFormat="false" ht="12.75" hidden="true" customHeight="false" outlineLevel="0" collapsed="false">
      <c r="A94" s="85" t="s">
        <v>338</v>
      </c>
      <c r="B94" s="86" t="s">
        <v>339</v>
      </c>
      <c r="C94" s="87"/>
      <c r="D94" s="87"/>
      <c r="E94" s="87" t="n">
        <f aca="false">SUMIF(AJ95:AJ96,"&gt;=0",E95:E96)</f>
        <v>6</v>
      </c>
      <c r="F94" s="87" t="n">
        <f aca="false">SUMIF(AJ95:AJ96,"&gt;=0",F95:F96)</f>
        <v>0</v>
      </c>
      <c r="G94" s="87" t="n">
        <f aca="false">SUMIF(AJ95:AJ96,"&gt;=0",G95:G96)</f>
        <v>0</v>
      </c>
      <c r="H94" s="87"/>
      <c r="I94" s="87" t="n">
        <f aca="false">SUMIF(AJ95:AJ96,"&gt;=0",I95:I96)</f>
        <v>6</v>
      </c>
      <c r="J94" s="88" t="n">
        <f aca="false">SUMIF(AJ95:AJ96,"&gt;=0",J95:J96)</f>
        <v>0</v>
      </c>
      <c r="K94" s="87"/>
      <c r="L94" s="88" t="n">
        <f aca="false">SUMIF(AJ95:AJ96,"&gt;=0",L95:L96)</f>
        <v>0</v>
      </c>
      <c r="M94" s="87"/>
      <c r="N94" s="88" t="n">
        <f aca="false">SUMIF(AJ95:AJ96,"&gt;=0",N95:N96)</f>
        <v>0</v>
      </c>
      <c r="O94" s="87"/>
      <c r="P94" s="88" t="n">
        <f aca="false">SUMIF(AJ95:AJ96,"&gt;=0",P95:P96)</f>
        <v>0</v>
      </c>
      <c r="Q94" s="87"/>
      <c r="R94" s="88" t="n">
        <f aca="false">SUMIF(AJ95:AJ96,"&gt;=0",R95:R96)</f>
        <v>0</v>
      </c>
      <c r="S94" s="87"/>
      <c r="T94" s="88" t="n">
        <f aca="false">SUMIF(AJ95:AJ96,"&gt;=0",T95:T96)</f>
        <v>3</v>
      </c>
      <c r="U94" s="87"/>
      <c r="V94" s="88" t="n">
        <f aca="false">SUMIF(AJ95:AJ96,"&gt;=0",V95:V96)</f>
        <v>3</v>
      </c>
      <c r="W94" s="87"/>
      <c r="X94" s="88" t="n">
        <f aca="false">SUMIF(AJ95:AJ96,"&gt;=0",X95:X96)</f>
        <v>0</v>
      </c>
      <c r="Y94" s="87"/>
      <c r="Z94" s="88" t="n">
        <f aca="false">SUMIF(AJ95:AJ96,"&gt;=0",Z95:Z96)</f>
        <v>0</v>
      </c>
      <c r="AA94" s="87"/>
      <c r="AB94" s="88" t="n">
        <f aca="false">SUMIF(AJ95:AJ96,"&gt;=0",AB95:AB96)</f>
        <v>0</v>
      </c>
      <c r="AC94" s="87"/>
      <c r="AD94" s="88" t="n">
        <f aca="false">SUMIF(AJ95:AJ96,"&gt;=0",AD95:AD96)</f>
        <v>0</v>
      </c>
      <c r="AE94" s="87"/>
      <c r="AF94" s="88" t="n">
        <f aca="false">SUMIF(AJ95:AJ96,"&gt;=0",AF95:AF96)</f>
        <v>0</v>
      </c>
      <c r="AG94" s="87"/>
      <c r="AH94" s="89"/>
      <c r="AI94" s="84"/>
      <c r="AJ94" s="84"/>
      <c r="AK94" s="84"/>
    </row>
    <row r="95" customFormat="false" ht="44.35" hidden="false" customHeight="false" outlineLevel="0" collapsed="false">
      <c r="A95" s="90" t="s">
        <v>340</v>
      </c>
      <c r="B95" s="91" t="s">
        <v>341</v>
      </c>
      <c r="C95" s="92"/>
      <c r="D95" s="92"/>
      <c r="E95" s="92" t="n">
        <f aca="false">I95+G95</f>
        <v>3</v>
      </c>
      <c r="F95" s="92" t="n">
        <v>0</v>
      </c>
      <c r="G95" s="92" t="n">
        <f aca="false">ROUNDDOWN(F95/36*4,0)/4</f>
        <v>0</v>
      </c>
      <c r="H95" s="92"/>
      <c r="I95" s="93" t="n">
        <f aca="false">J95+L95+N95+P95+R95+T95+V95+X95+Z95+AB95</f>
        <v>3</v>
      </c>
      <c r="J95" s="94"/>
      <c r="K95" s="92"/>
      <c r="L95" s="82"/>
      <c r="M95" s="81"/>
      <c r="N95" s="94"/>
      <c r="O95" s="92"/>
      <c r="P95" s="82"/>
      <c r="Q95" s="81"/>
      <c r="R95" s="94"/>
      <c r="S95" s="92"/>
      <c r="T95" s="82" t="n">
        <v>3</v>
      </c>
      <c r="U95" s="81" t="s">
        <v>145</v>
      </c>
      <c r="V95" s="95"/>
      <c r="W95" s="96"/>
      <c r="X95" s="82"/>
      <c r="Y95" s="81"/>
      <c r="Z95" s="95"/>
      <c r="AA95" s="96"/>
      <c r="AB95" s="82"/>
      <c r="AC95" s="81"/>
      <c r="AD95" s="94"/>
      <c r="AE95" s="92"/>
      <c r="AF95" s="82"/>
      <c r="AG95" s="81"/>
      <c r="AH95" s="91" t="s">
        <v>342</v>
      </c>
      <c r="AI95" s="84" t="n">
        <v>5</v>
      </c>
      <c r="AJ95" s="84" t="n">
        <f aca="false">AI95</f>
        <v>5</v>
      </c>
      <c r="AK95" s="84"/>
    </row>
    <row r="96" customFormat="false" ht="44.35" hidden="false" customHeight="false" outlineLevel="0" collapsed="false">
      <c r="A96" s="90" t="s">
        <v>343</v>
      </c>
      <c r="B96" s="91" t="s">
        <v>344</v>
      </c>
      <c r="C96" s="92"/>
      <c r="D96" s="92"/>
      <c r="E96" s="92" t="n">
        <f aca="false">I96+G96</f>
        <v>3</v>
      </c>
      <c r="F96" s="92" t="n">
        <v>0</v>
      </c>
      <c r="G96" s="92" t="n">
        <f aca="false">ROUNDDOWN(F96/36*4,0)/4</f>
        <v>0</v>
      </c>
      <c r="H96" s="92"/>
      <c r="I96" s="93" t="n">
        <f aca="false">J96+L96+N96+P96+R96+T96+V96+X96+Z96+AB96</f>
        <v>3</v>
      </c>
      <c r="J96" s="94"/>
      <c r="K96" s="92"/>
      <c r="L96" s="82"/>
      <c r="M96" s="81"/>
      <c r="N96" s="94"/>
      <c r="O96" s="92"/>
      <c r="P96" s="82"/>
      <c r="Q96" s="81"/>
      <c r="R96" s="94"/>
      <c r="S96" s="92"/>
      <c r="T96" s="82"/>
      <c r="U96" s="81"/>
      <c r="V96" s="95" t="n">
        <v>3</v>
      </c>
      <c r="W96" s="96" t="s">
        <v>145</v>
      </c>
      <c r="X96" s="82"/>
      <c r="Y96" s="81"/>
      <c r="Z96" s="95"/>
      <c r="AA96" s="96"/>
      <c r="AB96" s="82"/>
      <c r="AC96" s="81"/>
      <c r="AD96" s="94"/>
      <c r="AE96" s="92"/>
      <c r="AF96" s="82"/>
      <c r="AG96" s="81"/>
      <c r="AH96" s="91" t="s">
        <v>345</v>
      </c>
      <c r="AI96" s="84" t="n">
        <v>5</v>
      </c>
      <c r="AJ96" s="84" t="n">
        <f aca="false">AI96</f>
        <v>5</v>
      </c>
      <c r="AK96" s="84"/>
    </row>
    <row r="97" customFormat="false" ht="12.75" hidden="false" customHeight="false" outlineLevel="0" collapsed="false">
      <c r="A97" s="107"/>
      <c r="B97" s="108" t="s">
        <v>346</v>
      </c>
      <c r="C97" s="109"/>
      <c r="D97" s="109"/>
      <c r="E97" s="109" t="n">
        <f aca="false">SUMIF(AJ7:AJ96,0,E7:E96)+SUMIF(AJ7:AJ96,1,E7:E96)+SUMIF(AJ7:AJ96,2,E7:E96)</f>
        <v>213</v>
      </c>
      <c r="F97" s="109" t="n">
        <f aca="false">SUMIF(AJ7:AJ96,0,F7:F96)+SUMIF(AJ7:AJ96,1,F7:F96)+SUMIF(AJ7:AJ96,2,F7:F96)</f>
        <v>0</v>
      </c>
      <c r="G97" s="109" t="n">
        <f aca="false">SUMIF(AJ7:AJ96,0,G7:G96)+SUMIF(AJ7:AJ96,1,G7:G96)+SUMIF(AJ7:AJ96,2,G7:G96)</f>
        <v>0</v>
      </c>
      <c r="H97" s="109"/>
      <c r="I97" s="109" t="n">
        <f aca="false">SUMIF(AJ7:AJ96,0,I7:I96)+SUMIF(AJ7:AJ96,1,I7:I96)+SUMIF(AJ7:AJ96,2,I7:I96)</f>
        <v>213</v>
      </c>
      <c r="J97" s="110" t="n">
        <f aca="false">SUMIF(AJ7:AJ96,0,J7:J96)+SUMIF(AJ7:AJ96,1,J7:J96)+SUMIF(AJ7:AJ96,2,J7:J96)</f>
        <v>30</v>
      </c>
      <c r="K97" s="109"/>
      <c r="L97" s="111" t="n">
        <f aca="false">SUMIF(AJ7:AJ96,0,L7:L96)+SUMIF(AJ7:AJ96,1,L7:L96)+SUMIF(AJ7:AJ96,2,L7:L96)</f>
        <v>23</v>
      </c>
      <c r="M97" s="112"/>
      <c r="N97" s="110" t="n">
        <f aca="false">SUMIF(AJ7:AJ96,0,N7:N96)+SUMIF(AJ7:AJ96,1,N7:N96)+SUMIF(AJ7:AJ96,2,N7:N96)</f>
        <v>30</v>
      </c>
      <c r="O97" s="109"/>
      <c r="P97" s="111" t="n">
        <f aca="false">SUMIF(AJ7:AJ96,0,P7:P96)+SUMIF(AJ7:AJ96,1,P7:P96)+SUMIF(AJ7:AJ96,2,P7:P96)</f>
        <v>26</v>
      </c>
      <c r="Q97" s="112"/>
      <c r="R97" s="110" t="n">
        <f aca="false">SUMIF(AJ7:AJ96,0,R7:R96)+SUMIF(AJ7:AJ96,1,R7:R96)+SUMIF(AJ7:AJ96,2,R7:R96)</f>
        <v>25</v>
      </c>
      <c r="S97" s="109"/>
      <c r="T97" s="111" t="n">
        <f aca="false">SUMIF(AJ7:AJ96,0,T7:T96)+SUMIF(AJ7:AJ96,1,T7:T96)+SUMIF(AJ7:AJ96,2,T7:T96)</f>
        <v>30</v>
      </c>
      <c r="U97" s="112"/>
      <c r="V97" s="113" t="n">
        <f aca="false">SUMIF(AJ7:AJ96,0,V7:V96)+SUMIF(AJ7:AJ96,1,V7:V96)+SUMIF(AJ7:AJ96,2,V7:V96)</f>
        <v>22</v>
      </c>
      <c r="W97" s="114"/>
      <c r="X97" s="111" t="n">
        <f aca="false">SUMIF(AJ7:AJ96,0,X7:X96)+SUMIF(AJ7:AJ96,1,X7:X96)+SUMIF(AJ7:AJ96,2,X7:X96)</f>
        <v>19</v>
      </c>
      <c r="Y97" s="112"/>
      <c r="Z97" s="113" t="n">
        <f aca="false">SUMIF(AJ7:AJ96,0,Z7:Z96)+SUMIF(AJ7:AJ96,1,Z7:Z96)+SUMIF(AJ7:AJ96,2,Z7:Z96)</f>
        <v>8</v>
      </c>
      <c r="AA97" s="114"/>
      <c r="AB97" s="111" t="n">
        <f aca="false">SUMIF(AJ7:AJ96,0,AB7:AB96)+SUMIF(AJ7:AJ96,1,AB7:AB96)+SUMIF(AJ7:AJ96,2,AB7:AB96)</f>
        <v>0</v>
      </c>
      <c r="AC97" s="112"/>
      <c r="AD97" s="110" t="n">
        <f aca="false">SUMIF(AJ7:AJ96,0,AD7:AD96)+SUMIF(AJ7:AJ96,1,AD7:AD96)+SUMIF(AJ7:AJ96,2,AD7:AD96)</f>
        <v>0</v>
      </c>
      <c r="AE97" s="109"/>
      <c r="AF97" s="111" t="n">
        <f aca="false">SUMIF(AJ7:AJ96,0,AF7:AF96)+SUMIF(AJ7:AJ96,1,AF7:AF96)+SUMIF(AJ7:AJ96,2,AF7:AF96)</f>
        <v>0</v>
      </c>
      <c r="AG97" s="112"/>
      <c r="AH97" s="108"/>
      <c r="AI97" s="84"/>
      <c r="AJ97" s="84"/>
      <c r="AK97" s="84"/>
    </row>
    <row r="98" customFormat="false" ht="23.3" hidden="false" customHeight="false" outlineLevel="0" collapsed="false">
      <c r="A98" s="107"/>
      <c r="B98" s="108" t="s">
        <v>347</v>
      </c>
      <c r="C98" s="109" t="n">
        <v>240</v>
      </c>
      <c r="D98" s="109" t="n">
        <v>240</v>
      </c>
      <c r="E98" s="109" t="n">
        <f aca="false">SUMIF(AJ7:AJ96,0,E7:E96)+SUMIF(AJ7:AJ96,1,E7:E96)+SUMIF(AJ7:AJ96,2,E7:E96)+SUMIF(AJ7:AJ96,3,E7:E96)+SUMIF(AJ7:AJ96,4,E7:E96)</f>
        <v>240</v>
      </c>
      <c r="F98" s="109" t="n">
        <f aca="false">SUMIF(AJ7:AJ96,0,F7:F96)+SUMIF(AJ7:AJ96,1,F7:F96)+SUMIF(AJ7:AJ96,2,F7:F96)+SUMIF(AJ7:AJ96,3,F7:F96)+SUMIF(AJ7:AJ96,4,F7:F96)</f>
        <v>0</v>
      </c>
      <c r="G98" s="109" t="n">
        <f aca="false">SUMIF(AJ7:AJ96,0,G7:G96)+SUMIF(AJ7:AJ96,1,G7:G96)+SUMIF(AJ7:AJ96,2,G7:G96)+SUMIF(AJ7:AJ96,3,G7:G96)+SUMIF(AJ7:AJ96,4,G7:G96)</f>
        <v>0</v>
      </c>
      <c r="H98" s="109"/>
      <c r="I98" s="109" t="n">
        <f aca="false">SUMIF(AJ7:AJ96,0,I7:I96)+SUMIF(AJ7:AJ96,1,I7:I96)+SUMIF(AJ7:AJ96,2,I7:I96)+SUMIF(AJ7:AJ96,3,I7:I96)+SUMIF(AJ7:AJ96,4,I7:I96)</f>
        <v>240</v>
      </c>
      <c r="J98" s="110" t="n">
        <f aca="false">SUMIF(AJ7:AJ96,0,J7:J96)+SUMIF(AJ7:AJ96,1,J7:J96)+SUMIF(AJ7:AJ96,2,J7:J96)+SUMIF(AJ7:AJ96,3,J7:J96)+SUMIF(AJ7:AJ96,4,J7:J96)</f>
        <v>30</v>
      </c>
      <c r="K98" s="109"/>
      <c r="L98" s="111" t="n">
        <f aca="false">SUMIF(AJ7:AJ96,0,L7:L96)+SUMIF(AJ7:AJ96,1,L7:L96)+SUMIF(AJ7:AJ96,2,L7:L96)+SUMIF(AJ7:AJ96,3,L7:L96)+SUMIF(AJ7:AJ96,4,L7:L96)</f>
        <v>23</v>
      </c>
      <c r="M98" s="112"/>
      <c r="N98" s="110" t="n">
        <f aca="false">SUMIF(AJ7:AJ96,0,N7:N96)+SUMIF(AJ7:AJ96,1,N7:N96)+SUMIF(AJ7:AJ96,2,N7:N96)+SUMIF(AJ7:AJ96,3,N7:N96)+SUMIF(AJ7:AJ96,4,N7:N96)</f>
        <v>30</v>
      </c>
      <c r="O98" s="109"/>
      <c r="P98" s="111" t="n">
        <f aca="false">SUMIF(AJ7:AJ96,0,P7:P96)+SUMIF(AJ7:AJ96,1,P7:P96)+SUMIF(AJ7:AJ96,2,P7:P96)+SUMIF(AJ7:AJ96,3,P7:P96)+SUMIF(AJ7:AJ96,4,P7:P96)</f>
        <v>26</v>
      </c>
      <c r="Q98" s="112"/>
      <c r="R98" s="110" t="n">
        <f aca="false">SUMIF(AJ7:AJ96,0,R7:R96)+SUMIF(AJ7:AJ96,1,R7:R96)+SUMIF(AJ7:AJ96,2,R7:R96)+SUMIF(AJ7:AJ96,3,R7:R96)+SUMIF(AJ7:AJ96,4,R7:R96)</f>
        <v>25</v>
      </c>
      <c r="S98" s="109"/>
      <c r="T98" s="111" t="n">
        <f aca="false">SUMIF(AJ7:AJ96,0,T7:T96)+SUMIF(AJ7:AJ96,1,T7:T96)+SUMIF(AJ7:AJ96,2,T7:T96)+SUMIF(AJ7:AJ96,3,T7:T96)+SUMIF(AJ7:AJ96,4,T7:T96)</f>
        <v>30</v>
      </c>
      <c r="U98" s="112"/>
      <c r="V98" s="113" t="n">
        <f aca="false">SUMIF(AJ7:AJ96,0,V7:V96)+SUMIF(AJ7:AJ96,1,V7:V96)+SUMIF(AJ7:AJ96,2,V7:V96)+SUMIF(AJ7:AJ96,3,V7:V96)+SUMIF(AJ7:AJ96,4,V7:V96)</f>
        <v>22</v>
      </c>
      <c r="W98" s="114"/>
      <c r="X98" s="111" t="n">
        <f aca="false">SUMIF(AJ7:AJ96,0,X7:X96)+SUMIF(AJ7:AJ96,1,X7:X96)+SUMIF(AJ7:AJ96,2,X7:X96)+SUMIF(AJ7:AJ96,3,X7:X96)+SUMIF(AJ7:AJ96,4,X7:X96)</f>
        <v>28</v>
      </c>
      <c r="Y98" s="112"/>
      <c r="Z98" s="113" t="n">
        <f aca="false">SUMIF(AJ7:AJ96,0,Z7:Z96)+SUMIF(AJ7:AJ96,1,Z7:Z96)+SUMIF(AJ7:AJ96,2,Z7:Z96)+SUMIF(AJ7:AJ96,3,Z7:Z96)+SUMIF(AJ7:AJ96,4,Z7:Z96)</f>
        <v>26</v>
      </c>
      <c r="AA98" s="114"/>
      <c r="AB98" s="111" t="n">
        <f aca="false">SUMIF(AJ7:AJ96,0,AB7:AB96)+SUMIF(AJ7:AJ96,1,AB7:AB96)+SUMIF(AJ7:AJ96,2,AB7:AB96)+SUMIF(AJ7:AJ96,3,AB7:AB96)+SUMIF(AJ7:AJ96,4,AB7:AB96)</f>
        <v>0</v>
      </c>
      <c r="AC98" s="112"/>
      <c r="AD98" s="110" t="n">
        <f aca="false">SUMIF(AJ7:AJ96,0,AD7:AD96)+SUMIF(AJ7:AJ96,1,AD7:AD96)+SUMIF(AJ7:AJ96,2,AD7:AD96)+SUMIF(AJ7:AJ96,3,AD7:AD96)+SUMIF(AJ7:AJ96,4,AD7:AD96)</f>
        <v>0</v>
      </c>
      <c r="AE98" s="109"/>
      <c r="AF98" s="111" t="n">
        <f aca="false">SUMIF(AJ7:AJ96,0,AF7:AF96)+SUMIF(AJ7:AJ96,1,AF7:AF96)+SUMIF(AJ7:AJ96,2,AF7:AF96)+SUMIF(AJ7:AJ96,3,AF7:AF96)+SUMIF(AJ7:AJ96,4,AF7:AF96)</f>
        <v>0</v>
      </c>
      <c r="AG98" s="112"/>
      <c r="AH98" s="108"/>
      <c r="AI98" s="84"/>
      <c r="AJ98" s="84"/>
      <c r="AK98" s="84"/>
    </row>
    <row r="99" customFormat="false" ht="34.9" hidden="false" customHeight="false" outlineLevel="0" collapsed="false">
      <c r="A99" s="107"/>
      <c r="B99" s="108" t="s">
        <v>348</v>
      </c>
      <c r="C99" s="109"/>
      <c r="D99" s="109"/>
      <c r="E99" s="109"/>
      <c r="F99" s="109"/>
      <c r="G99" s="109"/>
      <c r="H99" s="109"/>
      <c r="I99" s="109"/>
      <c r="J99" s="110" t="n">
        <f aca="false">SUMIF(AJ7:AJ96,0,J7:J96)+SUMIF(AJ7:AJ96,0,L7:L96)+SUMIF(AJ7:AJ96,1,J7:J96)+SUMIF(AJ7:AJ96,1,L7:L96)+SUMIF(AJ7:AJ96,2,J7:J96)+SUMIF(AJ7:AJ96,2,L7:L96)+SUMIF(AJ7:AJ96,3,J7:J96)+SUMIF(AJ7:AJ96,3,L7:L96)+SUMIF(AJ7:AJ96,4,J7:J96)+SUMIF(AJ7:AJ96,4,L7:L96)</f>
        <v>53</v>
      </c>
      <c r="K99" s="110"/>
      <c r="L99" s="110"/>
      <c r="M99" s="110"/>
      <c r="N99" s="110" t="n">
        <f aca="false">SUMIF(AJ7:AJ96,0,N7:N96)+SUMIF(AJ7:AJ96,0,P7:P96)+SUMIF(AJ7:AJ96,1,N7:N96)+SUMIF(AJ7:AJ96,1,P7:P96)+SUMIF(AJ7:AJ96,2,N7:N96)+SUMIF(AJ7:AJ96,2,P7:P96)+SUMIF(AJ7:AJ96,3,N7:N96)+SUMIF(AJ7:AJ96,3,P7:P96)+SUMIF(AJ7:AJ96,4,N7:N96)+SUMIF(AJ7:AJ96,4,P7:P96)</f>
        <v>56</v>
      </c>
      <c r="O99" s="110"/>
      <c r="P99" s="110"/>
      <c r="Q99" s="110"/>
      <c r="R99" s="110" t="n">
        <f aca="false">SUMIF(AJ7:AJ96,0,R7:R96)+SUMIF(AJ7:AJ96,0,T7:T96)+SUMIF(AJ7:AJ96,1,R7:R96)+SUMIF(AJ7:AJ96,1,T7:T96)+SUMIF(AJ7:AJ96,2,R7:R96)+SUMIF(AJ7:AJ96,2,T7:T96)+SUMIF(AJ7:AJ96,3,R7:R96)+SUMIF(AJ7:AJ96,3,T7:T96)+SUMIF(AJ7:AJ96,4,R7:R96)+SUMIF(AJ7:AJ96,4,T7:T96)</f>
        <v>55</v>
      </c>
      <c r="S99" s="110"/>
      <c r="T99" s="110"/>
      <c r="U99" s="110"/>
      <c r="V99" s="113" t="n">
        <f aca="false">SUMIF(AJ7:AJ96,0,V7:V96)+SUMIF(AJ7:AJ96,0,X7:X96)+SUMIF(AJ7:AJ96,1,V7:V96)+SUMIF(AJ7:AJ96,1,X7:X96)+SUMIF(AJ7:AJ96,2,V7:V96)+SUMIF(AJ7:AJ96,2,X7:X96)+SUMIF(AJ7:AJ96,3,V7:V96)+SUMIF(AJ7:AJ96,3,X7:X96)+SUMIF(AJ7:AJ96,4,V7:V96)+SUMIF(AJ7:AJ96,4,X7:X96)</f>
        <v>50</v>
      </c>
      <c r="W99" s="113"/>
      <c r="X99" s="113"/>
      <c r="Y99" s="113"/>
      <c r="Z99" s="113" t="n">
        <f aca="false">SUMIF(AJ7:AJ96,0,Z7:Z96)+SUMIF(AJ7:AJ96,0,AB7:AB96)+SUMIF(AJ7:AJ96,1,Z7:Z96)+SUMIF(AJ7:AJ96,1,AB7:AB96)+SUMIF(AJ7:AJ96,2,Z7:Z96)+SUMIF(AJ7:AJ96,2,AB7:AB96)+SUMIF(AJ7:AJ96,3,Z7:Z96)+SUMIF(AJ7:AJ96,3,AB7:AB96)+SUMIF(AJ7:AJ96,4,Z7:Z96)+SUMIF(AJ7:AJ96,4,AB7:AB96)</f>
        <v>26</v>
      </c>
      <c r="AA99" s="113"/>
      <c r="AB99" s="113"/>
      <c r="AC99" s="113"/>
      <c r="AD99" s="110"/>
      <c r="AE99" s="109"/>
      <c r="AF99" s="111"/>
      <c r="AG99" s="112"/>
      <c r="AH99" s="108"/>
      <c r="AI99" s="84"/>
      <c r="AJ99" s="84"/>
      <c r="AK99" s="84"/>
    </row>
    <row r="100" customFormat="false" ht="12.75" hidden="false" customHeight="false" outlineLevel="0" collapsed="false">
      <c r="A100" s="107"/>
      <c r="B100" s="108" t="s">
        <v>349</v>
      </c>
      <c r="C100" s="109"/>
      <c r="D100" s="109"/>
      <c r="E100" s="109" t="n">
        <f aca="false">SUMIF(AJ7:AJ96,0,E7:E96)+SUMIF(AJ7:AJ96,1,E7:E96)+SUMIF(AJ7:AJ96,2,E7:E96)+SUMIF(AJ7:AJ96,3,E7:E96)+SUMIF(AJ7:AJ96,4,E7:E96)+SUMIF(AJ7:AJ96,5,E7:E96)</f>
        <v>246</v>
      </c>
      <c r="F100" s="109" t="n">
        <f aca="false">SUMIF(AJ7:AJ96,0,F7:F96)+SUMIF(AJ7:AJ96,1,F7:F96)+SUMIF(AJ7:AJ96,2,F7:F96)+SUMIF(AJ7:AJ96,3,F7:F96)+SUMIF(AJ7:AJ96,4,F7:F96)+SUMIF(AJ7:AJ96,5,F7:F96)</f>
        <v>0</v>
      </c>
      <c r="G100" s="109" t="n">
        <f aca="false">SUMIF(AJ7:AJ96,0,G7:G96)+SUMIF(AJ7:AJ96,1,G7:G96)+SUMIF(AJ7:AJ96,2,G7:G96)+SUMIF(AJ7:AJ96,3,G7:G96)+SUMIF(AJ7:AJ96,4,G7:G96)+SUMIF(AJ7:AJ96,5,G7:G96)</f>
        <v>0</v>
      </c>
      <c r="H100" s="109"/>
      <c r="I100" s="109" t="n">
        <f aca="false">SUMIF(AJ7:AJ96,0,I7:I96)+SUMIF(AJ7:AJ96,1,I7:I96)+SUMIF(AJ7:AJ96,2,I7:I96)+SUMIF(AJ7:AJ96,3,I7:I96)+SUMIF(AJ7:AJ96,4,I7:I96)+SUMIF(AJ7:AJ96,5,I7:I96)</f>
        <v>246</v>
      </c>
      <c r="J100" s="110" t="n">
        <f aca="false">SUMIF(AJ7:AJ96,0,J7:J96)+SUMIF(AJ7:AJ96,1,J7:J96)+SUMIF(AJ7:AJ96,2,J7:J96)+SUMIF(AJ7:AJ96,3,J7:J96)+SUMIF(AJ7:AJ96,4,J7:J96)+SUMIF(AJ7:AJ96,5,J7:J96)</f>
        <v>30</v>
      </c>
      <c r="K100" s="109"/>
      <c r="L100" s="111" t="n">
        <f aca="false">SUMIF(AJ7:AJ96,0,L7:L96)+SUMIF(AJ7:AJ96,1,L7:L96)+SUMIF(AJ7:AJ96,2,L7:L96)+SUMIF(AJ7:AJ96,3,L7:L96)+SUMIF(AJ7:AJ96,4,L7:L96)+SUMIF(AJ7:AJ96,5,L7:L96)</f>
        <v>23</v>
      </c>
      <c r="M100" s="112"/>
      <c r="N100" s="110" t="n">
        <f aca="false">SUMIF(AJ7:AJ96,0,N7:N96)+SUMIF(AJ7:AJ96,1,N7:N96)+SUMIF(AJ7:AJ96,2,N7:N96)+SUMIF(AJ7:AJ96,3,N7:N96)+SUMIF(AJ7:AJ96,4,N7:N96)+SUMIF(AJ7:AJ96,5,N7:N96)</f>
        <v>30</v>
      </c>
      <c r="O100" s="109"/>
      <c r="P100" s="111" t="n">
        <f aca="false">SUMIF(AJ7:AJ96,0,P7:P96)+SUMIF(AJ7:AJ96,1,P7:P96)+SUMIF(AJ7:AJ96,2,P7:P96)+SUMIF(AJ7:AJ96,3,P7:P96)+SUMIF(AJ7:AJ96,4,P7:P96)+SUMIF(AJ7:AJ96,5,P7:P96)</f>
        <v>26</v>
      </c>
      <c r="Q100" s="112"/>
      <c r="R100" s="110" t="n">
        <f aca="false">SUMIF(AJ7:AJ96,0,R7:R96)+SUMIF(AJ7:AJ96,1,R7:R96)+SUMIF(AJ7:AJ96,2,R7:R96)+SUMIF(AJ7:AJ96,3,R7:R96)+SUMIF(AJ7:AJ96,4,R7:R96)+SUMIF(AJ7:AJ96,5,R7:R96)</f>
        <v>25</v>
      </c>
      <c r="S100" s="109"/>
      <c r="T100" s="111" t="n">
        <f aca="false">SUMIF(AJ7:AJ96,0,T7:T96)+SUMIF(AJ7:AJ96,1,T7:T96)+SUMIF(AJ7:AJ96,2,T7:T96)+SUMIF(AJ7:AJ96,3,T7:T96)+SUMIF(AJ7:AJ96,4,T7:T96)+SUMIF(AJ7:AJ96,5,T7:T96)</f>
        <v>33</v>
      </c>
      <c r="U100" s="112"/>
      <c r="V100" s="113" t="n">
        <f aca="false">SUMIF(AJ7:AJ96,0,V7:V96)+SUMIF(AJ7:AJ96,1,V7:V96)+SUMIF(AJ7:AJ96,2,V7:V96)+SUMIF(AJ7:AJ96,3,V7:V96)+SUMIF(AJ7:AJ96,4,V7:V96)+SUMIF(AJ7:AJ96,5,V7:V96)</f>
        <v>25</v>
      </c>
      <c r="W100" s="114"/>
      <c r="X100" s="111" t="n">
        <f aca="false">SUMIF(AJ7:AJ96,0,X7:X96)+SUMIF(AJ7:AJ96,1,X7:X96)+SUMIF(AJ7:AJ96,2,X7:X96)+SUMIF(AJ7:AJ96,3,X7:X96)+SUMIF(AJ7:AJ96,4,X7:X96)+SUMIF(AJ7:AJ96,5,X7:X96)</f>
        <v>28</v>
      </c>
      <c r="Y100" s="112"/>
      <c r="Z100" s="113" t="n">
        <f aca="false">SUMIF(AJ7:AJ96,0,Z7:Z96)+SUMIF(AJ7:AJ96,1,Z7:Z96)+SUMIF(AJ7:AJ96,2,Z7:Z96)+SUMIF(AJ7:AJ96,3,Z7:Z96)+SUMIF(AJ7:AJ96,4,Z7:Z96)+SUMIF(AJ7:AJ96,5,Z7:Z96)</f>
        <v>26</v>
      </c>
      <c r="AA100" s="114"/>
      <c r="AB100" s="111" t="n">
        <f aca="false">SUMIF(AJ7:AJ96,0,AB7:AB96)+SUMIF(AJ7:AJ96,1,AB7:AB96)+SUMIF(AJ7:AJ96,2,AB7:AB96)+SUMIF(AJ7:AJ96,3,AB7:AB96)+SUMIF(AJ7:AJ96,4,AB7:AB96)+SUMIF(AJ7:AJ96,5,AB7:AB96)</f>
        <v>0</v>
      </c>
      <c r="AC100" s="112"/>
      <c r="AD100" s="110" t="n">
        <f aca="false">SUMIF(AJ7:AJ96,0,AD7:AD96)+SUMIF(AJ7:AJ96,1,AD7:AD96)+SUMIF(AJ7:AJ96,2,AD7:AD96)+SUMIF(AJ7:AJ96,3,AD7:AD96)+SUMIF(AJ7:AJ96,4,AD7:AD96)+SUMIF(AJ7:AJ96,5,AD7:AD96)</f>
        <v>0</v>
      </c>
      <c r="AE100" s="109"/>
      <c r="AF100" s="111" t="n">
        <f aca="false">SUMIF(AJ7:AJ96,0,AF7:AF96)+SUMIF(AJ7:AJ96,1,AF7:AF96)+SUMIF(AJ7:AJ96,2,AF7:AF96)+SUMIF(AJ7:AJ96,3,AF7:AF96)+SUMIF(AJ7:AJ96,4,AF7:AF96)+SUMIF(AJ7:AJ96,5,AF7:AF96)</f>
        <v>0</v>
      </c>
      <c r="AG100" s="112"/>
      <c r="AH100" s="108"/>
      <c r="AI100" s="84"/>
      <c r="AJ100" s="84"/>
      <c r="AK100" s="84"/>
    </row>
    <row r="101" customFormat="false" ht="12.75" hidden="false" customHeight="false" outlineLevel="0" collapsed="false">
      <c r="A101" s="115"/>
      <c r="B101" s="116" t="s">
        <v>350</v>
      </c>
      <c r="C101" s="116"/>
      <c r="D101" s="116"/>
      <c r="E101" s="116"/>
      <c r="F101" s="116"/>
      <c r="G101" s="116"/>
      <c r="H101" s="116"/>
      <c r="I101" s="116"/>
      <c r="J101" s="92" t="n">
        <v>3</v>
      </c>
      <c r="K101" s="92"/>
      <c r="L101" s="81" t="n">
        <v>3</v>
      </c>
      <c r="M101" s="81"/>
      <c r="N101" s="92" t="n">
        <v>3</v>
      </c>
      <c r="O101" s="92"/>
      <c r="P101" s="81" t="n">
        <v>3</v>
      </c>
      <c r="Q101" s="81"/>
      <c r="R101" s="92" t="n">
        <v>2</v>
      </c>
      <c r="S101" s="92"/>
      <c r="T101" s="81" t="n">
        <v>5</v>
      </c>
      <c r="U101" s="81"/>
      <c r="V101" s="96" t="n">
        <v>3</v>
      </c>
      <c r="W101" s="96"/>
      <c r="X101" s="81" t="n">
        <v>1</v>
      </c>
      <c r="Y101" s="81"/>
      <c r="Z101" s="96" t="n">
        <v>1</v>
      </c>
      <c r="AA101" s="96"/>
      <c r="AB101" s="81"/>
      <c r="AC101" s="81"/>
      <c r="AD101" s="92"/>
      <c r="AE101" s="92"/>
      <c r="AF101" s="81"/>
      <c r="AG101" s="81"/>
      <c r="AH101" s="117"/>
      <c r="AI101" s="84"/>
      <c r="AJ101" s="84"/>
      <c r="AK101" s="84"/>
    </row>
    <row r="102" customFormat="false" ht="12.75" hidden="false" customHeight="true" outlineLevel="0" collapsed="false">
      <c r="A102" s="118"/>
      <c r="B102" s="119" t="s">
        <v>351</v>
      </c>
      <c r="C102" s="119"/>
      <c r="D102" s="119"/>
      <c r="E102" s="119"/>
      <c r="F102" s="119"/>
      <c r="G102" s="119"/>
      <c r="H102" s="119"/>
      <c r="I102" s="119"/>
      <c r="J102" s="92" t="n">
        <v>6</v>
      </c>
      <c r="K102" s="92"/>
      <c r="L102" s="81" t="n">
        <v>4</v>
      </c>
      <c r="M102" s="81"/>
      <c r="N102" s="92" t="n">
        <v>6</v>
      </c>
      <c r="O102" s="92"/>
      <c r="P102" s="81" t="s">
        <v>352</v>
      </c>
      <c r="Q102" s="81"/>
      <c r="R102" s="92" t="n">
        <v>4</v>
      </c>
      <c r="S102" s="92"/>
      <c r="T102" s="81" t="s">
        <v>353</v>
      </c>
      <c r="U102" s="81"/>
      <c r="V102" s="96" t="s">
        <v>354</v>
      </c>
      <c r="W102" s="96"/>
      <c r="X102" s="81" t="n">
        <v>4</v>
      </c>
      <c r="Y102" s="81"/>
      <c r="Z102" s="96" t="n">
        <v>1</v>
      </c>
      <c r="AA102" s="96"/>
      <c r="AB102" s="81"/>
      <c r="AC102" s="81"/>
      <c r="AD102" s="92"/>
      <c r="AE102" s="92"/>
      <c r="AF102" s="81"/>
      <c r="AG102" s="81"/>
      <c r="AH102" s="117"/>
      <c r="AI102" s="84"/>
      <c r="AJ102" s="84"/>
      <c r="AK102" s="84"/>
    </row>
    <row r="103" customFormat="false" ht="12.75" hidden="false" customHeight="false" outlineLevel="0" collapsed="false">
      <c r="A103" s="118"/>
      <c r="B103" s="116" t="s">
        <v>355</v>
      </c>
      <c r="C103" s="116"/>
      <c r="D103" s="116"/>
      <c r="E103" s="116"/>
      <c r="F103" s="116"/>
      <c r="G103" s="116"/>
      <c r="H103" s="116"/>
      <c r="I103" s="116"/>
      <c r="J103" s="92"/>
      <c r="K103" s="92"/>
      <c r="L103" s="81"/>
      <c r="M103" s="81"/>
      <c r="N103" s="92"/>
      <c r="O103" s="92"/>
      <c r="P103" s="81"/>
      <c r="Q103" s="81"/>
      <c r="R103" s="92"/>
      <c r="S103" s="92"/>
      <c r="T103" s="81"/>
      <c r="U103" s="81"/>
      <c r="V103" s="96"/>
      <c r="W103" s="96"/>
      <c r="X103" s="81" t="n">
        <v>1</v>
      </c>
      <c r="Y103" s="81"/>
      <c r="Z103" s="96"/>
      <c r="AA103" s="96"/>
      <c r="AB103" s="81"/>
      <c r="AC103" s="81"/>
      <c r="AD103" s="92"/>
      <c r="AE103" s="92"/>
      <c r="AF103" s="81"/>
      <c r="AG103" s="81"/>
      <c r="AH103" s="117"/>
      <c r="AI103" s="84"/>
      <c r="AJ103" s="84"/>
      <c r="AK103" s="84"/>
    </row>
    <row r="104" customFormat="false" ht="12.75" hidden="false" customHeight="false" outlineLevel="0" collapsed="false">
      <c r="A104" s="118"/>
      <c r="B104" s="116" t="s">
        <v>356</v>
      </c>
      <c r="C104" s="116"/>
      <c r="D104" s="116"/>
      <c r="E104" s="116"/>
      <c r="F104" s="116"/>
      <c r="G104" s="116"/>
      <c r="H104" s="116"/>
      <c r="I104" s="116"/>
      <c r="J104" s="92"/>
      <c r="K104" s="92"/>
      <c r="L104" s="81"/>
      <c r="M104" s="81"/>
      <c r="N104" s="92"/>
      <c r="O104" s="92"/>
      <c r="P104" s="81" t="n">
        <v>2</v>
      </c>
      <c r="Q104" s="81"/>
      <c r="R104" s="92" t="n">
        <v>1</v>
      </c>
      <c r="S104" s="92"/>
      <c r="T104" s="81" t="n">
        <v>1</v>
      </c>
      <c r="U104" s="81"/>
      <c r="V104" s="96" t="n">
        <v>2</v>
      </c>
      <c r="W104" s="96"/>
      <c r="X104" s="81"/>
      <c r="Y104" s="81"/>
      <c r="Z104" s="96"/>
      <c r="AA104" s="96"/>
      <c r="AB104" s="81"/>
      <c r="AC104" s="81"/>
      <c r="AD104" s="92"/>
      <c r="AE104" s="92"/>
      <c r="AF104" s="81"/>
      <c r="AG104" s="81"/>
      <c r="AH104" s="117"/>
      <c r="AI104" s="84"/>
      <c r="AJ104" s="84"/>
      <c r="AK104" s="84"/>
    </row>
    <row r="105" customFormat="false" ht="12.75" hidden="false" customHeight="false" outlineLevel="0" collapsed="false">
      <c r="A105" s="118"/>
      <c r="B105" s="116" t="s">
        <v>357</v>
      </c>
      <c r="C105" s="116"/>
      <c r="D105" s="116"/>
      <c r="E105" s="116"/>
      <c r="F105" s="116"/>
      <c r="G105" s="116"/>
      <c r="H105" s="116"/>
      <c r="I105" s="116"/>
      <c r="J105" s="92" t="n">
        <v>6</v>
      </c>
      <c r="K105" s="92"/>
      <c r="L105" s="81" t="n">
        <v>7</v>
      </c>
      <c r="M105" s="81"/>
      <c r="N105" s="92" t="n">
        <v>6</v>
      </c>
      <c r="O105" s="92"/>
      <c r="P105" s="81" t="n">
        <v>4</v>
      </c>
      <c r="Q105" s="81"/>
      <c r="R105" s="92" t="n">
        <v>1</v>
      </c>
      <c r="S105" s="92"/>
      <c r="T105" s="81"/>
      <c r="U105" s="81"/>
      <c r="V105" s="96" t="n">
        <v>1</v>
      </c>
      <c r="W105" s="96"/>
      <c r="X105" s="81"/>
      <c r="Y105" s="81"/>
      <c r="Z105" s="96" t="n">
        <v>1</v>
      </c>
      <c r="AA105" s="96"/>
      <c r="AB105" s="81"/>
      <c r="AC105" s="81"/>
      <c r="AD105" s="92"/>
      <c r="AE105" s="92"/>
      <c r="AF105" s="81"/>
      <c r="AG105" s="81"/>
      <c r="AH105" s="117"/>
      <c r="AI105" s="84"/>
      <c r="AJ105" s="84"/>
      <c r="AK105" s="84"/>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row>
    <row r="107" customFormat="false" ht="26.05" hidden="false" customHeight="true" outlineLevel="0" collapsed="false">
      <c r="A107" s="120"/>
      <c r="B107" s="121" t="s">
        <v>358</v>
      </c>
      <c r="C107" s="122" t="s">
        <v>359</v>
      </c>
      <c r="D107" s="122"/>
      <c r="E107" s="122"/>
      <c r="F107" s="122"/>
      <c r="G107" s="122"/>
      <c r="H107" s="122"/>
      <c r="I107" s="122"/>
      <c r="J107" s="122"/>
      <c r="K107" s="122"/>
      <c r="L107" s="122"/>
      <c r="M107" s="122"/>
      <c r="N107" s="122"/>
      <c r="O107" s="122"/>
      <c r="P107" s="122"/>
      <c r="Q107" s="122"/>
      <c r="R107" s="122"/>
      <c r="S107" s="122"/>
      <c r="T107" s="122"/>
      <c r="U107" s="122"/>
      <c r="V107" s="122"/>
      <c r="W107" s="122"/>
      <c r="X107" s="122"/>
      <c r="Y107" s="122"/>
      <c r="Z107" s="122"/>
      <c r="AA107" s="122"/>
      <c r="AB107" s="122"/>
      <c r="AC107" s="122"/>
      <c r="AD107" s="122"/>
      <c r="AE107" s="122"/>
      <c r="AF107" s="122"/>
      <c r="AG107" s="122"/>
      <c r="AH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row>
  </sheetData>
  <mergeCells count="477">
    <mergeCell ref="A1:AH1"/>
    <mergeCell ref="A3:A6"/>
    <mergeCell ref="B3:B6"/>
    <mergeCell ref="C3:D5"/>
    <mergeCell ref="E3:E6"/>
    <mergeCell ref="F3:H3"/>
    <mergeCell ref="I3:I6"/>
    <mergeCell ref="J3:AG3"/>
    <mergeCell ref="AH3:AH6"/>
    <mergeCell ref="AI3:AI6"/>
    <mergeCell ref="AJ3:AJ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51:C52"/>
    <mergeCell ref="D51:D52"/>
    <mergeCell ref="E51:E52"/>
    <mergeCell ref="F51:F52"/>
    <mergeCell ref="G51:G52"/>
    <mergeCell ref="H51:H52"/>
    <mergeCell ref="I51:I52"/>
    <mergeCell ref="J51:J52"/>
    <mergeCell ref="K51:K52"/>
    <mergeCell ref="L51:L52"/>
    <mergeCell ref="M51:M52"/>
    <mergeCell ref="N51:N52"/>
    <mergeCell ref="O51:O52"/>
    <mergeCell ref="P51:P52"/>
    <mergeCell ref="Q51:Q52"/>
    <mergeCell ref="R51:R52"/>
    <mergeCell ref="S51:S52"/>
    <mergeCell ref="T51:T52"/>
    <mergeCell ref="U51:U52"/>
    <mergeCell ref="V51:V52"/>
    <mergeCell ref="W51:W52"/>
    <mergeCell ref="X51:X52"/>
    <mergeCell ref="Y51:Y52"/>
    <mergeCell ref="Z51:Z52"/>
    <mergeCell ref="AA51:AA52"/>
    <mergeCell ref="AB51:AB52"/>
    <mergeCell ref="AC51:AC52"/>
    <mergeCell ref="AD51:AD52"/>
    <mergeCell ref="AE51:AE52"/>
    <mergeCell ref="AF51:AF52"/>
    <mergeCell ref="AG51:AG52"/>
    <mergeCell ref="AI51:AI52"/>
    <mergeCell ref="AJ51:AJ52"/>
    <mergeCell ref="AK51:AK52"/>
    <mergeCell ref="C53:C54"/>
    <mergeCell ref="D53:D54"/>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T53:T54"/>
    <mergeCell ref="U53:U54"/>
    <mergeCell ref="V53:V54"/>
    <mergeCell ref="W53:W54"/>
    <mergeCell ref="X53:X54"/>
    <mergeCell ref="Y53:Y54"/>
    <mergeCell ref="Z53:Z54"/>
    <mergeCell ref="AA53:AA54"/>
    <mergeCell ref="AB53:AB54"/>
    <mergeCell ref="AC53:AC54"/>
    <mergeCell ref="AD53:AD54"/>
    <mergeCell ref="AE53:AE54"/>
    <mergeCell ref="AF53:AF54"/>
    <mergeCell ref="AG53:AG54"/>
    <mergeCell ref="AI53:AI54"/>
    <mergeCell ref="AJ53:AJ54"/>
    <mergeCell ref="AK53:AK54"/>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T55:T56"/>
    <mergeCell ref="U55:U56"/>
    <mergeCell ref="V55:V56"/>
    <mergeCell ref="W55:W56"/>
    <mergeCell ref="X55:X56"/>
    <mergeCell ref="Y55:Y56"/>
    <mergeCell ref="Z55:Z56"/>
    <mergeCell ref="AA55:AA56"/>
    <mergeCell ref="AB55:AB56"/>
    <mergeCell ref="AC55:AC56"/>
    <mergeCell ref="AD55:AD56"/>
    <mergeCell ref="AE55:AE56"/>
    <mergeCell ref="AF55:AF56"/>
    <mergeCell ref="AG55:AG56"/>
    <mergeCell ref="AI55:AI56"/>
    <mergeCell ref="AJ55:AJ56"/>
    <mergeCell ref="AK55:AK56"/>
    <mergeCell ref="C57:C58"/>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T57:T58"/>
    <mergeCell ref="U57:U58"/>
    <mergeCell ref="V57:V58"/>
    <mergeCell ref="W57:W58"/>
    <mergeCell ref="X57:X58"/>
    <mergeCell ref="Y57:Y58"/>
    <mergeCell ref="Z57:Z58"/>
    <mergeCell ref="AA57:AA58"/>
    <mergeCell ref="AB57:AB58"/>
    <mergeCell ref="AC57:AC58"/>
    <mergeCell ref="AD57:AD58"/>
    <mergeCell ref="AE57:AE58"/>
    <mergeCell ref="AF57:AF58"/>
    <mergeCell ref="AG57:AG58"/>
    <mergeCell ref="AI57:AI58"/>
    <mergeCell ref="AJ57:AJ58"/>
    <mergeCell ref="AK57:AK58"/>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I59:AI60"/>
    <mergeCell ref="AJ59:AJ60"/>
    <mergeCell ref="AK59:AK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I61:AI62"/>
    <mergeCell ref="AJ61:AJ62"/>
    <mergeCell ref="AK61:AK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I63:AI64"/>
    <mergeCell ref="AJ63:AJ64"/>
    <mergeCell ref="AK63:AK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I65:AI66"/>
    <mergeCell ref="AJ65:AJ66"/>
    <mergeCell ref="AK65:AK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I67:AI68"/>
    <mergeCell ref="AJ67:AJ68"/>
    <mergeCell ref="AK67:AK68"/>
    <mergeCell ref="C69:C70"/>
    <mergeCell ref="D69:D70"/>
    <mergeCell ref="E69:E70"/>
    <mergeCell ref="F69:F70"/>
    <mergeCell ref="G69:G70"/>
    <mergeCell ref="H69:H70"/>
    <mergeCell ref="I69:I70"/>
    <mergeCell ref="J69:J70"/>
    <mergeCell ref="K69:K70"/>
    <mergeCell ref="L69:L70"/>
    <mergeCell ref="M69:M70"/>
    <mergeCell ref="N69:N70"/>
    <mergeCell ref="O69:O70"/>
    <mergeCell ref="P69:P70"/>
    <mergeCell ref="Q69:Q70"/>
    <mergeCell ref="R69:R70"/>
    <mergeCell ref="S69:S70"/>
    <mergeCell ref="T69:T70"/>
    <mergeCell ref="U69:U70"/>
    <mergeCell ref="V69:V70"/>
    <mergeCell ref="W69:W70"/>
    <mergeCell ref="X69:X70"/>
    <mergeCell ref="Y69:Y70"/>
    <mergeCell ref="Z69:Z70"/>
    <mergeCell ref="AA69:AA70"/>
    <mergeCell ref="AB69:AB70"/>
    <mergeCell ref="AC69:AC70"/>
    <mergeCell ref="AD69:AD70"/>
    <mergeCell ref="AE69:AE70"/>
    <mergeCell ref="AF69:AF70"/>
    <mergeCell ref="AG69:AG70"/>
    <mergeCell ref="AI69:AI70"/>
    <mergeCell ref="AJ69:AJ70"/>
    <mergeCell ref="AK69:AK70"/>
    <mergeCell ref="C72:C78"/>
    <mergeCell ref="D72:D78"/>
    <mergeCell ref="E72:E78"/>
    <mergeCell ref="F72:F78"/>
    <mergeCell ref="G72:G78"/>
    <mergeCell ref="H72:H78"/>
    <mergeCell ref="I72:I78"/>
    <mergeCell ref="J72:J78"/>
    <mergeCell ref="K72:K78"/>
    <mergeCell ref="L72:L78"/>
    <mergeCell ref="M72:M78"/>
    <mergeCell ref="N72:N78"/>
    <mergeCell ref="O72:O78"/>
    <mergeCell ref="P72:P78"/>
    <mergeCell ref="Q72:Q78"/>
    <mergeCell ref="R72:R78"/>
    <mergeCell ref="S72:S78"/>
    <mergeCell ref="T72:T78"/>
    <mergeCell ref="U72:U78"/>
    <mergeCell ref="V72:V78"/>
    <mergeCell ref="W72:W78"/>
    <mergeCell ref="X72:X78"/>
    <mergeCell ref="Y72:Y78"/>
    <mergeCell ref="Z72:Z78"/>
    <mergeCell ref="AA72:AA78"/>
    <mergeCell ref="AB72:AB78"/>
    <mergeCell ref="AC72:AC78"/>
    <mergeCell ref="AD72:AD78"/>
    <mergeCell ref="AE72:AE78"/>
    <mergeCell ref="AF72:AF78"/>
    <mergeCell ref="AG72:AG78"/>
    <mergeCell ref="AI72:AI78"/>
    <mergeCell ref="AJ72:AJ78"/>
    <mergeCell ref="AK72:AK78"/>
    <mergeCell ref="J99:M99"/>
    <mergeCell ref="N99:Q99"/>
    <mergeCell ref="R99:U99"/>
    <mergeCell ref="V99:Y99"/>
    <mergeCell ref="Z99:AC99"/>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B102:I102"/>
    <mergeCell ref="J102:K102"/>
    <mergeCell ref="L102:M102"/>
    <mergeCell ref="N102:O102"/>
    <mergeCell ref="P102:Q102"/>
    <mergeCell ref="R102:S102"/>
    <mergeCell ref="T102:U102"/>
    <mergeCell ref="V102:W102"/>
    <mergeCell ref="X102:Y102"/>
    <mergeCell ref="Z102:AA102"/>
    <mergeCell ref="AB102:AC102"/>
    <mergeCell ref="AD102:AE102"/>
    <mergeCell ref="AF102:AG102"/>
    <mergeCell ref="B103:I103"/>
    <mergeCell ref="J103:K103"/>
    <mergeCell ref="L103:M103"/>
    <mergeCell ref="N103:O103"/>
    <mergeCell ref="P103:Q103"/>
    <mergeCell ref="R103:S103"/>
    <mergeCell ref="T103:U103"/>
    <mergeCell ref="V103:W103"/>
    <mergeCell ref="X103:Y103"/>
    <mergeCell ref="Z103:AA103"/>
    <mergeCell ref="AB103:AC103"/>
    <mergeCell ref="AD103:AE103"/>
    <mergeCell ref="AF103:AG103"/>
    <mergeCell ref="B104:I104"/>
    <mergeCell ref="J104:K104"/>
    <mergeCell ref="L104:M104"/>
    <mergeCell ref="N104:O104"/>
    <mergeCell ref="P104:Q104"/>
    <mergeCell ref="R104:S104"/>
    <mergeCell ref="T104:U104"/>
    <mergeCell ref="V104:W104"/>
    <mergeCell ref="X104:Y104"/>
    <mergeCell ref="Z104:AA104"/>
    <mergeCell ref="AB104:AC104"/>
    <mergeCell ref="AD104:AE104"/>
    <mergeCell ref="AF104:AG104"/>
    <mergeCell ref="B105:I105"/>
    <mergeCell ref="J105:K105"/>
    <mergeCell ref="L105:M105"/>
    <mergeCell ref="N105:O105"/>
    <mergeCell ref="P105:Q105"/>
    <mergeCell ref="R105:S105"/>
    <mergeCell ref="T105:U105"/>
    <mergeCell ref="V105:W105"/>
    <mergeCell ref="X105:Y105"/>
    <mergeCell ref="Z105:AA105"/>
    <mergeCell ref="AB105:AC105"/>
    <mergeCell ref="AD105:AE105"/>
    <mergeCell ref="AF105:AG105"/>
    <mergeCell ref="C107:AG10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6953125" defaultRowHeight="12.75" zeroHeight="false" outlineLevelRow="0" outlineLevelCol="0"/>
  <cols>
    <col collapsed="false" customWidth="true" hidden="false" outlineLevel="0" max="1" min="1" style="123" width="2.89"/>
    <col collapsed="false" customWidth="true" hidden="false" outlineLevel="0" max="53" min="2" style="0" width="2.89"/>
    <col collapsed="false" customWidth="true" hidden="true" outlineLevel="0" max="54" min="54" style="0" width="15.29"/>
    <col collapsed="false" customWidth="true" hidden="true" outlineLevel="0" max="55" min="55" style="0" width="12.58"/>
    <col collapsed="false" customWidth="true" hidden="true" outlineLevel="0" max="73" min="73" style="0" width="4.09"/>
    <col collapsed="false" customWidth="true" hidden="true" outlineLevel="0" max="74" min="74" style="0" width="24.89"/>
    <col collapsed="false" customWidth="true" hidden="true" outlineLevel="0" max="75" min="75" style="0" width="8.99"/>
    <col collapsed="false" customWidth="true" hidden="true" outlineLevel="0" max="76" min="76" style="0" width="9.99"/>
    <col collapsed="false" customWidth="true" hidden="true" outlineLevel="0" max="77" min="77" style="0" width="5.89"/>
  </cols>
  <sheetData>
    <row r="1" customFormat="false" ht="12.75" hidden="false" customHeight="false" outlineLevel="0" collapsed="false">
      <c r="A1" s="124" t="s">
        <v>360</v>
      </c>
      <c r="B1" s="124"/>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row>
    <row r="2" customFormat="false" ht="13.3" hidden="false" customHeight="false" outlineLevel="0" collapsed="false">
      <c r="A2" s="124"/>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row>
    <row r="3" customFormat="false" ht="12.75" hidden="false" customHeight="true" outlineLevel="0" collapsed="false">
      <c r="A3" s="125" t="s">
        <v>361</v>
      </c>
      <c r="B3" s="126" t="s">
        <v>362</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7" t="s">
        <v>363</v>
      </c>
      <c r="BC3" s="127"/>
      <c r="BV3" s="72" t="s">
        <v>364</v>
      </c>
      <c r="BW3" s="128" t="s">
        <v>365</v>
      </c>
      <c r="BX3" s="128" t="s">
        <v>366</v>
      </c>
    </row>
    <row r="4" customFormat="false" ht="13.85" hidden="false" customHeight="false" outlineLevel="0" collapsed="false">
      <c r="A4" s="125"/>
      <c r="B4" s="129" t="s">
        <v>367</v>
      </c>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7"/>
      <c r="BC4" s="127"/>
      <c r="BV4" s="72"/>
      <c r="BW4" s="72"/>
      <c r="BX4" s="72"/>
    </row>
    <row r="5" customFormat="false" ht="12.75" hidden="false" customHeight="true" outlineLevel="0" collapsed="false">
      <c r="A5" s="125"/>
      <c r="B5" s="130" t="n">
        <v>1</v>
      </c>
      <c r="C5" s="130" t="n">
        <v>2</v>
      </c>
      <c r="D5" s="130" t="n">
        <v>3</v>
      </c>
      <c r="E5" s="130" t="n">
        <v>4</v>
      </c>
      <c r="F5" s="130" t="n">
        <v>5</v>
      </c>
      <c r="G5" s="130" t="n">
        <v>6</v>
      </c>
      <c r="H5" s="130" t="n">
        <v>7</v>
      </c>
      <c r="I5" s="130" t="n">
        <v>8</v>
      </c>
      <c r="J5" s="130" t="n">
        <v>9</v>
      </c>
      <c r="K5" s="130" t="n">
        <v>10</v>
      </c>
      <c r="L5" s="130" t="n">
        <v>11</v>
      </c>
      <c r="M5" s="130" t="n">
        <v>12</v>
      </c>
      <c r="N5" s="130" t="n">
        <v>13</v>
      </c>
      <c r="O5" s="130" t="n">
        <v>14</v>
      </c>
      <c r="P5" s="130" t="n">
        <v>15</v>
      </c>
      <c r="Q5" s="130" t="n">
        <v>16</v>
      </c>
      <c r="R5" s="130" t="n">
        <v>17</v>
      </c>
      <c r="S5" s="130" t="n">
        <v>18</v>
      </c>
      <c r="T5" s="130" t="n">
        <v>19</v>
      </c>
      <c r="U5" s="130" t="n">
        <v>20</v>
      </c>
      <c r="V5" s="130" t="n">
        <v>21</v>
      </c>
      <c r="W5" s="130" t="n">
        <v>22</v>
      </c>
      <c r="X5" s="130" t="n">
        <v>23</v>
      </c>
      <c r="Y5" s="130" t="n">
        <v>24</v>
      </c>
      <c r="Z5" s="130" t="n">
        <v>25</v>
      </c>
      <c r="AA5" s="130" t="n">
        <v>26</v>
      </c>
      <c r="AB5" s="130" t="n">
        <v>27</v>
      </c>
      <c r="AC5" s="130" t="n">
        <v>28</v>
      </c>
      <c r="AD5" s="130" t="n">
        <v>29</v>
      </c>
      <c r="AE5" s="130" t="n">
        <v>30</v>
      </c>
      <c r="AF5" s="130" t="n">
        <v>31</v>
      </c>
      <c r="AG5" s="130" t="n">
        <v>32</v>
      </c>
      <c r="AH5" s="130" t="n">
        <v>33</v>
      </c>
      <c r="AI5" s="130" t="n">
        <v>34</v>
      </c>
      <c r="AJ5" s="130" t="n">
        <v>35</v>
      </c>
      <c r="AK5" s="130" t="n">
        <v>36</v>
      </c>
      <c r="AL5" s="130" t="n">
        <v>37</v>
      </c>
      <c r="AM5" s="130" t="n">
        <v>38</v>
      </c>
      <c r="AN5" s="130" t="n">
        <v>39</v>
      </c>
      <c r="AO5" s="130" t="n">
        <v>40</v>
      </c>
      <c r="AP5" s="130" t="n">
        <v>41</v>
      </c>
      <c r="AQ5" s="130" t="n">
        <v>42</v>
      </c>
      <c r="AR5" s="130" t="n">
        <v>43</v>
      </c>
      <c r="AS5" s="130" t="n">
        <v>44</v>
      </c>
      <c r="AT5" s="130" t="n">
        <v>45</v>
      </c>
      <c r="AU5" s="130" t="n">
        <v>46</v>
      </c>
      <c r="AV5" s="130" t="n">
        <v>47</v>
      </c>
      <c r="AW5" s="130" t="n">
        <v>48</v>
      </c>
      <c r="AX5" s="130" t="n">
        <v>49</v>
      </c>
      <c r="AY5" s="130" t="n">
        <v>50</v>
      </c>
      <c r="AZ5" s="130" t="n">
        <v>51</v>
      </c>
      <c r="BA5" s="131" t="n">
        <v>52</v>
      </c>
      <c r="BB5" s="132" t="s">
        <v>368</v>
      </c>
      <c r="BC5" s="133" t="s">
        <v>369</v>
      </c>
      <c r="BV5" s="72"/>
      <c r="BW5" s="72"/>
      <c r="BX5" s="72"/>
    </row>
    <row r="6" customFormat="false" ht="13.3" hidden="false" customHeight="false" outlineLevel="0" collapsed="false">
      <c r="A6" s="125"/>
      <c r="B6" s="134" t="s">
        <v>370</v>
      </c>
      <c r="C6" s="134" t="s">
        <v>371</v>
      </c>
      <c r="D6" s="134" t="s">
        <v>370</v>
      </c>
      <c r="E6" s="134" t="s">
        <v>371</v>
      </c>
      <c r="F6" s="134" t="s">
        <v>370</v>
      </c>
      <c r="G6" s="134" t="s">
        <v>371</v>
      </c>
      <c r="H6" s="134" t="s">
        <v>370</v>
      </c>
      <c r="I6" s="134" t="s">
        <v>371</v>
      </c>
      <c r="J6" s="134" t="s">
        <v>370</v>
      </c>
      <c r="K6" s="134" t="s">
        <v>371</v>
      </c>
      <c r="L6" s="134" t="s">
        <v>370</v>
      </c>
      <c r="M6" s="134" t="s">
        <v>371</v>
      </c>
      <c r="N6" s="134" t="s">
        <v>370</v>
      </c>
      <c r="O6" s="134" t="s">
        <v>371</v>
      </c>
      <c r="P6" s="134" t="s">
        <v>370</v>
      </c>
      <c r="Q6" s="134" t="s">
        <v>371</v>
      </c>
      <c r="R6" s="134" t="s">
        <v>370</v>
      </c>
      <c r="S6" s="134" t="s">
        <v>371</v>
      </c>
      <c r="T6" s="134" t="s">
        <v>370</v>
      </c>
      <c r="U6" s="134" t="s">
        <v>371</v>
      </c>
      <c r="V6" s="134" t="s">
        <v>370</v>
      </c>
      <c r="W6" s="134" t="s">
        <v>371</v>
      </c>
      <c r="X6" s="134" t="s">
        <v>370</v>
      </c>
      <c r="Y6" s="134" t="s">
        <v>371</v>
      </c>
      <c r="Z6" s="134" t="s">
        <v>370</v>
      </c>
      <c r="AA6" s="134" t="s">
        <v>371</v>
      </c>
      <c r="AB6" s="134" t="s">
        <v>370</v>
      </c>
      <c r="AC6" s="134" t="s">
        <v>371</v>
      </c>
      <c r="AD6" s="134" t="s">
        <v>370</v>
      </c>
      <c r="AE6" s="134" t="s">
        <v>371</v>
      </c>
      <c r="AF6" s="134" t="s">
        <v>370</v>
      </c>
      <c r="AG6" s="134" t="s">
        <v>371</v>
      </c>
      <c r="AH6" s="134" t="s">
        <v>370</v>
      </c>
      <c r="AI6" s="134" t="s">
        <v>371</v>
      </c>
      <c r="AJ6" s="134" t="s">
        <v>370</v>
      </c>
      <c r="AK6" s="134" t="s">
        <v>371</v>
      </c>
      <c r="AL6" s="134" t="s">
        <v>370</v>
      </c>
      <c r="AM6" s="134" t="s">
        <v>371</v>
      </c>
      <c r="AN6" s="134" t="s">
        <v>370</v>
      </c>
      <c r="AO6" s="134" t="s">
        <v>371</v>
      </c>
      <c r="AP6" s="134" t="s">
        <v>370</v>
      </c>
      <c r="AQ6" s="134" t="s">
        <v>371</v>
      </c>
      <c r="AR6" s="134" t="s">
        <v>370</v>
      </c>
      <c r="AS6" s="134" t="s">
        <v>371</v>
      </c>
      <c r="AT6" s="134" t="s">
        <v>370</v>
      </c>
      <c r="AU6" s="134" t="s">
        <v>371</v>
      </c>
      <c r="AV6" s="134" t="s">
        <v>370</v>
      </c>
      <c r="AW6" s="134" t="s">
        <v>371</v>
      </c>
      <c r="AX6" s="134" t="s">
        <v>370</v>
      </c>
      <c r="AY6" s="134" t="s">
        <v>371</v>
      </c>
      <c r="AZ6" s="134" t="s">
        <v>370</v>
      </c>
      <c r="BA6" s="135" t="s">
        <v>371</v>
      </c>
      <c r="BB6" s="132"/>
      <c r="BC6" s="133"/>
      <c r="BU6" s="136"/>
      <c r="BV6" s="72"/>
      <c r="BW6" s="72"/>
      <c r="BX6" s="72"/>
    </row>
    <row r="7" customFormat="false" ht="10" hidden="false" customHeight="true" outlineLevel="0" collapsed="false">
      <c r="A7" s="137" t="n">
        <v>1</v>
      </c>
      <c r="B7" s="138"/>
      <c r="C7" s="139"/>
      <c r="D7" s="140"/>
      <c r="E7" s="139"/>
      <c r="F7" s="140"/>
      <c r="G7" s="139" t="s">
        <v>372</v>
      </c>
      <c r="H7" s="140" t="s">
        <v>372</v>
      </c>
      <c r="I7" s="139"/>
      <c r="J7" s="140"/>
      <c r="K7" s="141"/>
      <c r="L7" s="140"/>
      <c r="M7" s="139"/>
      <c r="N7" s="140"/>
      <c r="O7" s="139"/>
      <c r="P7" s="140"/>
      <c r="Q7" s="139"/>
      <c r="R7" s="140"/>
      <c r="S7" s="141"/>
      <c r="T7" s="142" t="s">
        <v>373</v>
      </c>
      <c r="U7" s="139"/>
      <c r="V7" s="140" t="s">
        <v>177</v>
      </c>
      <c r="W7" s="139" t="s">
        <v>177</v>
      </c>
      <c r="X7" s="140" t="s">
        <v>372</v>
      </c>
      <c r="Y7" s="139" t="s">
        <v>374</v>
      </c>
      <c r="Z7" s="140"/>
      <c r="AA7" s="143"/>
      <c r="AB7" s="140"/>
      <c r="AC7" s="143" t="s">
        <v>373</v>
      </c>
      <c r="AD7" s="140"/>
      <c r="AE7" s="139"/>
      <c r="AF7" s="140"/>
      <c r="AG7" s="139"/>
      <c r="AH7" s="140"/>
      <c r="AI7" s="139"/>
      <c r="AJ7" s="142"/>
      <c r="AK7" s="139"/>
      <c r="AL7" s="144" t="s">
        <v>373</v>
      </c>
      <c r="AM7" s="139"/>
      <c r="AN7" s="140"/>
      <c r="AO7" s="139" t="s">
        <v>177</v>
      </c>
      <c r="AP7" s="142"/>
      <c r="AQ7" s="139"/>
      <c r="AR7" s="140"/>
      <c r="AS7" s="139"/>
      <c r="AT7" s="140" t="s">
        <v>374</v>
      </c>
      <c r="AU7" s="139" t="s">
        <v>374</v>
      </c>
      <c r="AV7" s="140" t="s">
        <v>374</v>
      </c>
      <c r="AW7" s="139" t="s">
        <v>374</v>
      </c>
      <c r="AX7" s="140" t="s">
        <v>374</v>
      </c>
      <c r="AY7" s="139" t="s">
        <v>374</v>
      </c>
      <c r="AZ7" s="140" t="s">
        <v>374</v>
      </c>
      <c r="BA7" s="145" t="s">
        <v>374</v>
      </c>
      <c r="BB7" s="138"/>
      <c r="BC7" s="146"/>
      <c r="BV7" s="147"/>
      <c r="BW7" s="148"/>
      <c r="BX7" s="148"/>
    </row>
    <row r="8" customFormat="false" ht="10" hidden="false" customHeight="true" outlineLevel="0" collapsed="false">
      <c r="A8" s="137"/>
      <c r="B8" s="138"/>
      <c r="C8" s="139"/>
      <c r="D8" s="139"/>
      <c r="E8" s="139"/>
      <c r="F8" s="139"/>
      <c r="G8" s="139"/>
      <c r="H8" s="139"/>
      <c r="I8" s="139"/>
      <c r="J8" s="139"/>
      <c r="K8" s="141"/>
      <c r="L8" s="140"/>
      <c r="M8" s="140"/>
      <c r="N8" s="140"/>
      <c r="O8" s="140"/>
      <c r="P8" s="140"/>
      <c r="Q8" s="140"/>
      <c r="R8" s="140"/>
      <c r="S8" s="140"/>
      <c r="T8" s="140"/>
      <c r="U8" s="140"/>
      <c r="V8" s="140"/>
      <c r="W8" s="140"/>
      <c r="X8" s="140"/>
      <c r="Y8" s="140"/>
      <c r="Z8" s="140"/>
      <c r="AA8" s="149" t="s">
        <v>373</v>
      </c>
      <c r="AB8" s="140"/>
      <c r="AC8" s="150"/>
      <c r="AD8" s="140"/>
      <c r="AE8" s="140"/>
      <c r="AF8" s="140"/>
      <c r="AG8" s="140"/>
      <c r="AH8" s="140"/>
      <c r="AI8" s="140"/>
      <c r="AJ8" s="140"/>
      <c r="AK8" s="140"/>
      <c r="AL8" s="151"/>
      <c r="AM8" s="139"/>
      <c r="AN8" s="139"/>
      <c r="AO8" s="139"/>
      <c r="AP8" s="139"/>
      <c r="AQ8" s="139"/>
      <c r="AR8" s="139"/>
      <c r="AS8" s="139"/>
      <c r="AT8" s="139"/>
      <c r="AU8" s="139"/>
      <c r="AV8" s="139"/>
      <c r="AW8" s="139"/>
      <c r="AX8" s="139"/>
      <c r="AY8" s="139"/>
      <c r="AZ8" s="139"/>
      <c r="BA8" s="145"/>
      <c r="BB8" s="138"/>
      <c r="BC8" s="146"/>
      <c r="BV8" s="147"/>
      <c r="BW8" s="148"/>
      <c r="BX8" s="148"/>
    </row>
    <row r="9" customFormat="false" ht="10" hidden="false" customHeight="true" outlineLevel="0" collapsed="false">
      <c r="A9" s="137"/>
      <c r="B9" s="138"/>
      <c r="C9" s="139"/>
      <c r="D9" s="139"/>
      <c r="E9" s="139"/>
      <c r="F9" s="139"/>
      <c r="G9" s="139"/>
      <c r="H9" s="139"/>
      <c r="I9" s="139"/>
      <c r="J9" s="139"/>
      <c r="K9" s="149" t="s">
        <v>373</v>
      </c>
      <c r="L9" s="140"/>
      <c r="M9" s="140"/>
      <c r="N9" s="140"/>
      <c r="O9" s="140"/>
      <c r="P9" s="140"/>
      <c r="Q9" s="140"/>
      <c r="R9" s="140"/>
      <c r="S9" s="140"/>
      <c r="T9" s="140"/>
      <c r="U9" s="140"/>
      <c r="V9" s="140"/>
      <c r="W9" s="140"/>
      <c r="X9" s="140"/>
      <c r="Y9" s="140"/>
      <c r="Z9" s="140"/>
      <c r="AA9" s="15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5"/>
      <c r="BB9" s="138"/>
      <c r="BC9" s="146"/>
      <c r="BV9" s="147"/>
      <c r="BW9" s="148"/>
      <c r="BX9" s="148"/>
    </row>
    <row r="10" customFormat="false" ht="10" hidden="false" customHeight="true" outlineLevel="0" collapsed="false">
      <c r="A10" s="137"/>
      <c r="B10" s="138"/>
      <c r="C10" s="139"/>
      <c r="D10" s="139"/>
      <c r="E10" s="139"/>
      <c r="F10" s="139"/>
      <c r="G10" s="139"/>
      <c r="H10" s="139"/>
      <c r="I10" s="139"/>
      <c r="J10" s="139"/>
      <c r="K10" s="150"/>
      <c r="L10" s="140"/>
      <c r="M10" s="140"/>
      <c r="N10" s="140"/>
      <c r="O10" s="140"/>
      <c r="P10" s="140"/>
      <c r="Q10" s="140"/>
      <c r="R10" s="140"/>
      <c r="S10" s="141"/>
      <c r="T10" s="142"/>
      <c r="U10" s="142"/>
      <c r="V10" s="142"/>
      <c r="W10" s="142"/>
      <c r="X10" s="142"/>
      <c r="Y10" s="142"/>
      <c r="Z10" s="142"/>
      <c r="AA10" s="142"/>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c r="AZ10" s="142"/>
      <c r="BA10" s="145"/>
      <c r="BB10" s="138"/>
      <c r="BC10" s="146"/>
      <c r="BV10" s="147"/>
      <c r="BW10" s="148"/>
      <c r="BX10" s="148"/>
    </row>
    <row r="11" customFormat="false" ht="10" hidden="false" customHeight="true" outlineLevel="0" collapsed="false">
      <c r="A11" s="137"/>
      <c r="B11" s="138"/>
      <c r="C11" s="139"/>
      <c r="D11" s="139"/>
      <c r="E11" s="139"/>
      <c r="F11" s="139"/>
      <c r="G11" s="139"/>
      <c r="H11" s="139"/>
      <c r="I11" s="139"/>
      <c r="J11" s="139"/>
      <c r="K11" s="139"/>
      <c r="L11" s="139"/>
      <c r="M11" s="139"/>
      <c r="N11" s="139"/>
      <c r="O11" s="139"/>
      <c r="P11" s="139"/>
      <c r="Q11" s="139"/>
      <c r="R11" s="139"/>
      <c r="S11" s="152" t="s">
        <v>373</v>
      </c>
      <c r="T11" s="142"/>
      <c r="U11" s="139"/>
      <c r="V11" s="139"/>
      <c r="W11" s="139"/>
      <c r="X11" s="139"/>
      <c r="Y11" s="139"/>
      <c r="Z11" s="139"/>
      <c r="AA11" s="139"/>
      <c r="AB11" s="139"/>
      <c r="AC11" s="139"/>
      <c r="AD11" s="139"/>
      <c r="AE11" s="139"/>
      <c r="AF11" s="139"/>
      <c r="AG11" s="139"/>
      <c r="AH11" s="139"/>
      <c r="AI11" s="139"/>
      <c r="AJ11" s="142"/>
      <c r="AK11" s="139"/>
      <c r="AL11" s="139"/>
      <c r="AM11" s="139"/>
      <c r="AN11" s="139"/>
      <c r="AO11" s="139"/>
      <c r="AP11" s="142"/>
      <c r="AQ11" s="139"/>
      <c r="AR11" s="139"/>
      <c r="AS11" s="139"/>
      <c r="AT11" s="139"/>
      <c r="AU11" s="139"/>
      <c r="AV11" s="139"/>
      <c r="AW11" s="139"/>
      <c r="AX11" s="139"/>
      <c r="AY11" s="139"/>
      <c r="AZ11" s="139"/>
      <c r="BA11" s="145"/>
      <c r="BB11" s="138"/>
      <c r="BC11" s="146"/>
      <c r="BV11" s="147"/>
      <c r="BW11" s="148"/>
      <c r="BX11" s="148"/>
    </row>
    <row r="12" customFormat="false" ht="10"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53" t="s">
        <v>374</v>
      </c>
      <c r="U12" s="139"/>
      <c r="V12" s="139"/>
      <c r="W12" s="139"/>
      <c r="X12" s="139"/>
      <c r="Y12" s="139"/>
      <c r="Z12" s="139"/>
      <c r="AA12" s="139"/>
      <c r="AB12" s="139"/>
      <c r="AC12" s="139"/>
      <c r="AD12" s="139"/>
      <c r="AE12" s="139"/>
      <c r="AF12" s="139"/>
      <c r="AG12" s="139"/>
      <c r="AH12" s="139"/>
      <c r="AI12" s="139"/>
      <c r="AJ12" s="153" t="s">
        <v>373</v>
      </c>
      <c r="AK12" s="139"/>
      <c r="AL12" s="139"/>
      <c r="AM12" s="139"/>
      <c r="AN12" s="139"/>
      <c r="AO12" s="139"/>
      <c r="AP12" s="153" t="s">
        <v>373</v>
      </c>
      <c r="AQ12" s="139"/>
      <c r="AR12" s="139"/>
      <c r="AS12" s="139"/>
      <c r="AT12" s="139"/>
      <c r="AU12" s="139"/>
      <c r="AV12" s="139"/>
      <c r="AW12" s="139"/>
      <c r="AX12" s="139"/>
      <c r="AY12" s="139"/>
      <c r="AZ12" s="139"/>
      <c r="BA12" s="145"/>
      <c r="BB12" s="138"/>
      <c r="BC12" s="146"/>
      <c r="BV12" s="147"/>
      <c r="BW12" s="148"/>
      <c r="BX12" s="148"/>
    </row>
    <row r="13" customFormat="false" ht="10" hidden="false" customHeight="true" outlineLevel="0" collapsed="false">
      <c r="A13" s="137" t="n">
        <v>2</v>
      </c>
      <c r="B13" s="138"/>
      <c r="C13" s="139" t="s">
        <v>372</v>
      </c>
      <c r="D13" s="140" t="s">
        <v>372</v>
      </c>
      <c r="E13" s="139"/>
      <c r="F13" s="140"/>
      <c r="G13" s="139"/>
      <c r="H13" s="140"/>
      <c r="I13" s="139"/>
      <c r="J13" s="140"/>
      <c r="K13" s="141"/>
      <c r="L13" s="140"/>
      <c r="M13" s="139"/>
      <c r="N13" s="140"/>
      <c r="O13" s="139"/>
      <c r="P13" s="140"/>
      <c r="Q13" s="139"/>
      <c r="R13" s="140"/>
      <c r="S13" s="141"/>
      <c r="T13" s="140" t="s">
        <v>373</v>
      </c>
      <c r="U13" s="139" t="s">
        <v>177</v>
      </c>
      <c r="V13" s="140" t="s">
        <v>177</v>
      </c>
      <c r="W13" s="139" t="s">
        <v>372</v>
      </c>
      <c r="X13" s="140" t="s">
        <v>374</v>
      </c>
      <c r="Y13" s="139"/>
      <c r="Z13" s="140"/>
      <c r="AA13" s="141"/>
      <c r="AB13" s="140"/>
      <c r="AC13" s="143"/>
      <c r="AD13" s="140"/>
      <c r="AE13" s="139"/>
      <c r="AF13" s="140"/>
      <c r="AG13" s="139"/>
      <c r="AH13" s="140"/>
      <c r="AI13" s="139"/>
      <c r="AJ13" s="140"/>
      <c r="AK13" s="143" t="s">
        <v>373</v>
      </c>
      <c r="AL13" s="144" t="s">
        <v>373</v>
      </c>
      <c r="AM13" s="139" t="s">
        <v>177</v>
      </c>
      <c r="AN13" s="140"/>
      <c r="AO13" s="139"/>
      <c r="AP13" s="140"/>
      <c r="AQ13" s="143" t="s">
        <v>373</v>
      </c>
      <c r="AR13" s="140"/>
      <c r="AS13" s="139"/>
      <c r="AT13" s="140" t="s">
        <v>374</v>
      </c>
      <c r="AU13" s="139" t="s">
        <v>374</v>
      </c>
      <c r="AV13" s="140" t="s">
        <v>374</v>
      </c>
      <c r="AW13" s="139" t="s">
        <v>374</v>
      </c>
      <c r="AX13" s="140" t="s">
        <v>374</v>
      </c>
      <c r="AY13" s="139" t="s">
        <v>374</v>
      </c>
      <c r="AZ13" s="140" t="s">
        <v>374</v>
      </c>
      <c r="BA13" s="145" t="s">
        <v>374</v>
      </c>
      <c r="BB13" s="138"/>
      <c r="BC13" s="146"/>
      <c r="BV13" s="147"/>
      <c r="BW13" s="148"/>
      <c r="BX13" s="148"/>
    </row>
    <row r="14" customFormat="false" ht="10" hidden="false" customHeight="true" outlineLevel="0" collapsed="false">
      <c r="A14" s="137"/>
      <c r="B14" s="138"/>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41"/>
      <c r="AB14" s="140"/>
      <c r="AC14" s="149" t="s">
        <v>373</v>
      </c>
      <c r="AD14" s="140"/>
      <c r="AE14" s="140"/>
      <c r="AF14" s="140"/>
      <c r="AG14" s="140"/>
      <c r="AH14" s="140"/>
      <c r="AI14" s="140"/>
      <c r="AJ14" s="140"/>
      <c r="AK14" s="150"/>
      <c r="AL14" s="151"/>
      <c r="AM14" s="139"/>
      <c r="AN14" s="139"/>
      <c r="AO14" s="139"/>
      <c r="AP14" s="139"/>
      <c r="AQ14" s="150"/>
      <c r="AR14" s="140"/>
      <c r="AS14" s="140"/>
      <c r="AT14" s="140"/>
      <c r="AU14" s="140"/>
      <c r="AV14" s="140"/>
      <c r="AW14" s="140"/>
      <c r="AX14" s="140"/>
      <c r="AY14" s="140"/>
      <c r="AZ14" s="140"/>
      <c r="BA14" s="145"/>
      <c r="BB14" s="138"/>
      <c r="BC14" s="146"/>
      <c r="BV14" s="147"/>
      <c r="BW14" s="148"/>
      <c r="BX14" s="148"/>
    </row>
    <row r="15" customFormat="false" ht="10" hidden="false" customHeight="true" outlineLevel="0" collapsed="false">
      <c r="A15" s="137"/>
      <c r="B15" s="138"/>
      <c r="C15" s="139"/>
      <c r="D15" s="139"/>
      <c r="E15" s="139"/>
      <c r="F15" s="139"/>
      <c r="G15" s="139"/>
      <c r="H15" s="139"/>
      <c r="I15" s="139"/>
      <c r="J15" s="139"/>
      <c r="K15" s="141"/>
      <c r="L15" s="140"/>
      <c r="M15" s="140"/>
      <c r="N15" s="140"/>
      <c r="O15" s="140"/>
      <c r="P15" s="140"/>
      <c r="Q15" s="140"/>
      <c r="R15" s="140"/>
      <c r="S15" s="140"/>
      <c r="T15" s="140"/>
      <c r="U15" s="140"/>
      <c r="V15" s="140"/>
      <c r="W15" s="140"/>
      <c r="X15" s="140"/>
      <c r="Y15" s="140"/>
      <c r="Z15" s="140"/>
      <c r="AA15" s="149" t="s">
        <v>373</v>
      </c>
      <c r="AB15" s="140"/>
      <c r="AC15" s="150"/>
      <c r="AD15" s="140"/>
      <c r="AE15" s="140"/>
      <c r="AF15" s="140"/>
      <c r="AG15" s="140"/>
      <c r="AH15" s="140"/>
      <c r="AI15" s="140"/>
      <c r="AJ15" s="140"/>
      <c r="AK15" s="140"/>
      <c r="AL15" s="140"/>
      <c r="AM15" s="140"/>
      <c r="AN15" s="140"/>
      <c r="AO15" s="140"/>
      <c r="AP15" s="140"/>
      <c r="AQ15" s="140"/>
      <c r="AR15" s="140"/>
      <c r="AS15" s="140"/>
      <c r="AT15" s="140"/>
      <c r="AU15" s="140"/>
      <c r="AV15" s="140"/>
      <c r="AW15" s="140"/>
      <c r="AX15" s="140"/>
      <c r="AY15" s="140"/>
      <c r="AZ15" s="140"/>
      <c r="BA15" s="145"/>
      <c r="BB15" s="138"/>
      <c r="BC15" s="146"/>
      <c r="BV15" s="147"/>
      <c r="BW15" s="148"/>
      <c r="BX15" s="148"/>
    </row>
    <row r="16" customFormat="false" ht="10" hidden="false" customHeight="true" outlineLevel="0" collapsed="false">
      <c r="A16" s="137"/>
      <c r="B16" s="138"/>
      <c r="C16" s="139"/>
      <c r="D16" s="139"/>
      <c r="E16" s="139"/>
      <c r="F16" s="139"/>
      <c r="G16" s="139"/>
      <c r="H16" s="139"/>
      <c r="I16" s="139"/>
      <c r="J16" s="139"/>
      <c r="K16" s="149" t="s">
        <v>373</v>
      </c>
      <c r="L16" s="140"/>
      <c r="M16" s="140"/>
      <c r="N16" s="140"/>
      <c r="O16" s="140"/>
      <c r="P16" s="140"/>
      <c r="Q16" s="140"/>
      <c r="R16" s="140"/>
      <c r="S16" s="140"/>
      <c r="T16" s="140"/>
      <c r="U16" s="140"/>
      <c r="V16" s="140"/>
      <c r="W16" s="140"/>
      <c r="X16" s="140"/>
      <c r="Y16" s="140"/>
      <c r="Z16" s="140"/>
      <c r="AA16" s="150"/>
      <c r="AB16" s="140"/>
      <c r="AC16" s="140"/>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5"/>
      <c r="BB16" s="138"/>
      <c r="BC16" s="146"/>
      <c r="BV16" s="147"/>
      <c r="BW16" s="148"/>
      <c r="BX16" s="148"/>
    </row>
    <row r="17" customFormat="false" ht="10" hidden="false" customHeight="true" outlineLevel="0" collapsed="false">
      <c r="A17" s="137"/>
      <c r="B17" s="138"/>
      <c r="C17" s="139"/>
      <c r="D17" s="139"/>
      <c r="E17" s="139"/>
      <c r="F17" s="139"/>
      <c r="G17" s="139"/>
      <c r="H17" s="139"/>
      <c r="I17" s="139"/>
      <c r="J17" s="139"/>
      <c r="K17" s="152"/>
      <c r="L17" s="140"/>
      <c r="M17" s="140"/>
      <c r="N17" s="140"/>
      <c r="O17" s="140"/>
      <c r="P17" s="140"/>
      <c r="Q17" s="140"/>
      <c r="R17" s="140"/>
      <c r="S17" s="141"/>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5"/>
      <c r="BB17" s="138"/>
      <c r="BC17" s="146"/>
      <c r="BV17" s="147"/>
      <c r="BW17" s="148"/>
      <c r="BX17" s="148"/>
    </row>
    <row r="18" customFormat="false" ht="10" hidden="false" customHeight="true" outlineLevel="0" collapsed="false">
      <c r="A18" s="137"/>
      <c r="B18" s="138"/>
      <c r="C18" s="139"/>
      <c r="D18" s="139"/>
      <c r="E18" s="139"/>
      <c r="F18" s="139"/>
      <c r="G18" s="139"/>
      <c r="H18" s="139"/>
      <c r="I18" s="139"/>
      <c r="J18" s="139"/>
      <c r="K18" s="139"/>
      <c r="L18" s="139"/>
      <c r="M18" s="139"/>
      <c r="N18" s="139"/>
      <c r="O18" s="139"/>
      <c r="P18" s="139"/>
      <c r="Q18" s="139"/>
      <c r="R18" s="139"/>
      <c r="S18" s="154" t="s">
        <v>373</v>
      </c>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5"/>
      <c r="BB18" s="138"/>
      <c r="BC18" s="146"/>
      <c r="BV18" s="147"/>
      <c r="BW18" s="148"/>
      <c r="BX18" s="148"/>
    </row>
    <row r="19" customFormat="false" ht="10" hidden="false" customHeight="true" outlineLevel="0" collapsed="false">
      <c r="A19" s="137" t="n">
        <v>3</v>
      </c>
      <c r="B19" s="138"/>
      <c r="C19" s="139"/>
      <c r="D19" s="140"/>
      <c r="E19" s="139"/>
      <c r="F19" s="140"/>
      <c r="G19" s="139"/>
      <c r="H19" s="140"/>
      <c r="I19" s="139" t="s">
        <v>372</v>
      </c>
      <c r="J19" s="140" t="s">
        <v>372</v>
      </c>
      <c r="K19" s="141"/>
      <c r="L19" s="140"/>
      <c r="M19" s="139"/>
      <c r="N19" s="140"/>
      <c r="O19" s="139"/>
      <c r="P19" s="140"/>
      <c r="Q19" s="139"/>
      <c r="R19" s="140"/>
      <c r="S19" s="139"/>
      <c r="T19" s="140" t="s">
        <v>373</v>
      </c>
      <c r="U19" s="139" t="s">
        <v>374</v>
      </c>
      <c r="V19" s="140"/>
      <c r="W19" s="139" t="s">
        <v>177</v>
      </c>
      <c r="X19" s="140" t="s">
        <v>177</v>
      </c>
      <c r="Y19" s="139" t="s">
        <v>372</v>
      </c>
      <c r="Z19" s="142" t="s">
        <v>372</v>
      </c>
      <c r="AA19" s="141"/>
      <c r="AB19" s="140"/>
      <c r="AC19" s="141"/>
      <c r="AD19" s="140"/>
      <c r="AE19" s="139"/>
      <c r="AF19" s="140"/>
      <c r="AG19" s="139"/>
      <c r="AH19" s="140"/>
      <c r="AI19" s="139"/>
      <c r="AJ19" s="140"/>
      <c r="AK19" s="143" t="s">
        <v>373</v>
      </c>
      <c r="AL19" s="144"/>
      <c r="AM19" s="139"/>
      <c r="AN19" s="140" t="s">
        <v>177</v>
      </c>
      <c r="AO19" s="139" t="s">
        <v>177</v>
      </c>
      <c r="AP19" s="140"/>
      <c r="AQ19" s="143" t="s">
        <v>373</v>
      </c>
      <c r="AR19" s="140"/>
      <c r="AS19" s="139"/>
      <c r="AT19" s="140"/>
      <c r="AU19" s="139" t="s">
        <v>374</v>
      </c>
      <c r="AV19" s="140" t="s">
        <v>374</v>
      </c>
      <c r="AW19" s="139" t="s">
        <v>374</v>
      </c>
      <c r="AX19" s="140" t="s">
        <v>374</v>
      </c>
      <c r="AY19" s="139" t="s">
        <v>374</v>
      </c>
      <c r="AZ19" s="140" t="s">
        <v>374</v>
      </c>
      <c r="BA19" s="145" t="s">
        <v>374</v>
      </c>
      <c r="BB19" s="138"/>
      <c r="BC19" s="146"/>
      <c r="BV19" s="147"/>
      <c r="BW19" s="155"/>
      <c r="BX19" s="155"/>
    </row>
    <row r="20" customFormat="false" ht="10" hidden="false" customHeight="true" outlineLevel="0" collapsed="false">
      <c r="A20" s="137"/>
      <c r="B20" s="138"/>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42"/>
      <c r="AA20" s="141"/>
      <c r="AB20" s="141"/>
      <c r="AC20" s="141"/>
      <c r="AD20" s="140"/>
      <c r="AE20" s="140"/>
      <c r="AF20" s="140"/>
      <c r="AG20" s="140"/>
      <c r="AH20" s="140"/>
      <c r="AI20" s="140"/>
      <c r="AJ20" s="140"/>
      <c r="AK20" s="150"/>
      <c r="AL20" s="147" t="s">
        <v>373</v>
      </c>
      <c r="AM20" s="139"/>
      <c r="AN20" s="139"/>
      <c r="AO20" s="139"/>
      <c r="AP20" s="139"/>
      <c r="AQ20" s="150"/>
      <c r="AR20" s="140"/>
      <c r="AS20" s="140"/>
      <c r="AT20" s="140"/>
      <c r="AU20" s="140"/>
      <c r="AV20" s="140"/>
      <c r="AW20" s="140"/>
      <c r="AX20" s="140"/>
      <c r="AY20" s="140"/>
      <c r="AZ20" s="140"/>
      <c r="BA20" s="145"/>
      <c r="BB20" s="138"/>
      <c r="BC20" s="146"/>
      <c r="BV20" s="147"/>
      <c r="BW20" s="155"/>
      <c r="BX20" s="155"/>
    </row>
    <row r="21" customFormat="false" ht="10" hidden="false" customHeight="true" outlineLevel="0" collapsed="false">
      <c r="A21" s="137"/>
      <c r="B21" s="138"/>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51"/>
      <c r="AA21" s="141"/>
      <c r="AB21" s="140"/>
      <c r="AC21" s="149" t="s">
        <v>373</v>
      </c>
      <c r="AD21" s="140"/>
      <c r="AE21" s="140"/>
      <c r="AF21" s="140"/>
      <c r="AG21" s="140"/>
      <c r="AH21" s="140"/>
      <c r="AI21" s="140"/>
      <c r="AJ21" s="140"/>
      <c r="AK21" s="140"/>
      <c r="AL21" s="151"/>
      <c r="AM21" s="139"/>
      <c r="AN21" s="139"/>
      <c r="AO21" s="139"/>
      <c r="AP21" s="139"/>
      <c r="AQ21" s="139"/>
      <c r="AR21" s="139"/>
      <c r="AS21" s="139"/>
      <c r="AT21" s="139"/>
      <c r="AU21" s="139"/>
      <c r="AV21" s="139"/>
      <c r="AW21" s="139"/>
      <c r="AX21" s="139"/>
      <c r="AY21" s="139"/>
      <c r="AZ21" s="139"/>
      <c r="BA21" s="145"/>
      <c r="BB21" s="138"/>
      <c r="BC21" s="146"/>
      <c r="BV21" s="147"/>
      <c r="BW21" s="155"/>
      <c r="BX21" s="155"/>
    </row>
    <row r="22" customFormat="false" ht="10" hidden="false" customHeight="true" outlineLevel="0" collapsed="false">
      <c r="A22" s="137"/>
      <c r="B22" s="138"/>
      <c r="C22" s="139"/>
      <c r="D22" s="139"/>
      <c r="E22" s="139"/>
      <c r="F22" s="139"/>
      <c r="G22" s="139"/>
      <c r="H22" s="139"/>
      <c r="I22" s="139"/>
      <c r="J22" s="139"/>
      <c r="K22" s="141"/>
      <c r="L22" s="140"/>
      <c r="M22" s="140"/>
      <c r="N22" s="140"/>
      <c r="O22" s="140"/>
      <c r="P22" s="140"/>
      <c r="Q22" s="140"/>
      <c r="R22" s="140"/>
      <c r="S22" s="140"/>
      <c r="T22" s="140"/>
      <c r="U22" s="140"/>
      <c r="V22" s="140"/>
      <c r="W22" s="140"/>
      <c r="X22" s="140"/>
      <c r="Y22" s="140"/>
      <c r="Z22" s="140"/>
      <c r="AA22" s="149" t="s">
        <v>373</v>
      </c>
      <c r="AB22" s="140"/>
      <c r="AC22" s="150"/>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5"/>
      <c r="BB22" s="138"/>
      <c r="BC22" s="146"/>
      <c r="BV22" s="147"/>
      <c r="BW22" s="155"/>
      <c r="BX22" s="155"/>
    </row>
    <row r="23" customFormat="false" ht="10" hidden="false" customHeight="true" outlineLevel="0" collapsed="false">
      <c r="A23" s="137"/>
      <c r="B23" s="138"/>
      <c r="C23" s="139"/>
      <c r="D23" s="139"/>
      <c r="E23" s="139"/>
      <c r="F23" s="139"/>
      <c r="G23" s="139"/>
      <c r="H23" s="139"/>
      <c r="I23" s="139"/>
      <c r="J23" s="139"/>
      <c r="K23" s="149" t="s">
        <v>373</v>
      </c>
      <c r="L23" s="140"/>
      <c r="M23" s="140"/>
      <c r="N23" s="140"/>
      <c r="O23" s="140"/>
      <c r="P23" s="140"/>
      <c r="Q23" s="140"/>
      <c r="R23" s="140"/>
      <c r="S23" s="140"/>
      <c r="T23" s="140"/>
      <c r="U23" s="140"/>
      <c r="V23" s="140"/>
      <c r="W23" s="140"/>
      <c r="X23" s="140"/>
      <c r="Y23" s="140"/>
      <c r="Z23" s="140"/>
      <c r="AA23" s="152"/>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5"/>
      <c r="BB23" s="138"/>
      <c r="BC23" s="146"/>
      <c r="BV23" s="147"/>
      <c r="BW23" s="155"/>
      <c r="BX23" s="155"/>
    </row>
    <row r="24" customFormat="false" ht="10" hidden="false" customHeight="true" outlineLevel="0" collapsed="false">
      <c r="A24" s="137"/>
      <c r="B24" s="138"/>
      <c r="C24" s="139"/>
      <c r="D24" s="139"/>
      <c r="E24" s="139"/>
      <c r="F24" s="139"/>
      <c r="G24" s="139"/>
      <c r="H24" s="139"/>
      <c r="I24" s="139"/>
      <c r="J24" s="139"/>
      <c r="K24" s="154"/>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5"/>
      <c r="BB24" s="138"/>
      <c r="BC24" s="146"/>
      <c r="BV24" s="147"/>
      <c r="BW24" s="155"/>
      <c r="BX24" s="155"/>
    </row>
    <row r="25" customFormat="false" ht="10" hidden="false" customHeight="true" outlineLevel="0" collapsed="false">
      <c r="A25" s="137" t="n">
        <v>4</v>
      </c>
      <c r="B25" s="138" t="s">
        <v>374</v>
      </c>
      <c r="C25" s="139" t="s">
        <v>374</v>
      </c>
      <c r="D25" s="140"/>
      <c r="E25" s="139" t="s">
        <v>372</v>
      </c>
      <c r="F25" s="140" t="s">
        <v>372</v>
      </c>
      <c r="G25" s="139"/>
      <c r="H25" s="140"/>
      <c r="I25" s="139"/>
      <c r="J25" s="140"/>
      <c r="K25" s="141"/>
      <c r="L25" s="140"/>
      <c r="M25" s="139"/>
      <c r="N25" s="140"/>
      <c r="O25" s="139"/>
      <c r="P25" s="140"/>
      <c r="Q25" s="139"/>
      <c r="R25" s="140"/>
      <c r="S25" s="139"/>
      <c r="T25" s="140" t="s">
        <v>373</v>
      </c>
      <c r="U25" s="143" t="s">
        <v>373</v>
      </c>
      <c r="V25" s="140"/>
      <c r="W25" s="139" t="s">
        <v>177</v>
      </c>
      <c r="X25" s="140" t="s">
        <v>177</v>
      </c>
      <c r="Y25" s="139" t="s">
        <v>372</v>
      </c>
      <c r="Z25" s="142" t="s">
        <v>372</v>
      </c>
      <c r="AA25" s="141"/>
      <c r="AB25" s="140"/>
      <c r="AC25" s="141"/>
      <c r="AD25" s="140"/>
      <c r="AE25" s="139"/>
      <c r="AF25" s="140"/>
      <c r="AG25" s="139"/>
      <c r="AH25" s="140"/>
      <c r="AI25" s="139"/>
      <c r="AJ25" s="140"/>
      <c r="AK25" s="141"/>
      <c r="AL25" s="156"/>
      <c r="AM25" s="139"/>
      <c r="AN25" s="140"/>
      <c r="AO25" s="139" t="s">
        <v>177</v>
      </c>
      <c r="AP25" s="140" t="s">
        <v>177</v>
      </c>
      <c r="AQ25" s="141" t="s">
        <v>375</v>
      </c>
      <c r="AR25" s="140" t="s">
        <v>375</v>
      </c>
      <c r="AS25" s="139" t="s">
        <v>376</v>
      </c>
      <c r="AT25" s="140" t="s">
        <v>376</v>
      </c>
      <c r="AU25" s="139" t="s">
        <v>376</v>
      </c>
      <c r="AV25" s="140" t="s">
        <v>376</v>
      </c>
      <c r="AW25" s="139" t="s">
        <v>374</v>
      </c>
      <c r="AX25" s="140" t="s">
        <v>374</v>
      </c>
      <c r="AY25" s="139" t="s">
        <v>374</v>
      </c>
      <c r="AZ25" s="140" t="s">
        <v>374</v>
      </c>
      <c r="BA25" s="145" t="s">
        <v>374</v>
      </c>
      <c r="BB25" s="138"/>
      <c r="BC25" s="146"/>
      <c r="BV25" s="147"/>
      <c r="BW25" s="155"/>
      <c r="BX25" s="155"/>
    </row>
    <row r="26" customFormat="false" ht="10" hidden="false" customHeight="true" outlineLevel="0" collapsed="false">
      <c r="A26" s="137"/>
      <c r="B26" s="138"/>
      <c r="C26" s="139"/>
      <c r="D26" s="139"/>
      <c r="E26" s="139"/>
      <c r="F26" s="139"/>
      <c r="G26" s="139"/>
      <c r="H26" s="139"/>
      <c r="I26" s="139"/>
      <c r="J26" s="139"/>
      <c r="K26" s="139"/>
      <c r="L26" s="139"/>
      <c r="M26" s="139"/>
      <c r="N26" s="139"/>
      <c r="O26" s="139"/>
      <c r="P26" s="139"/>
      <c r="Q26" s="139"/>
      <c r="R26" s="139"/>
      <c r="S26" s="139"/>
      <c r="T26" s="139"/>
      <c r="U26" s="150"/>
      <c r="V26" s="140"/>
      <c r="W26" s="140"/>
      <c r="X26" s="140"/>
      <c r="Y26" s="140"/>
      <c r="Z26" s="142"/>
      <c r="AA26" s="141"/>
      <c r="AB26" s="141"/>
      <c r="AC26" s="141"/>
      <c r="AD26" s="141"/>
      <c r="AE26" s="141"/>
      <c r="AF26" s="141"/>
      <c r="AG26" s="141"/>
      <c r="AH26" s="141"/>
      <c r="AI26" s="141"/>
      <c r="AJ26" s="141"/>
      <c r="AK26" s="141"/>
      <c r="AL26" s="156"/>
      <c r="AM26" s="156"/>
      <c r="AN26" s="156"/>
      <c r="AO26" s="156"/>
      <c r="AP26" s="156"/>
      <c r="AQ26" s="141"/>
      <c r="AR26" s="140"/>
      <c r="AS26" s="140"/>
      <c r="AT26" s="140"/>
      <c r="AU26" s="140"/>
      <c r="AV26" s="140"/>
      <c r="AW26" s="140"/>
      <c r="AX26" s="140"/>
      <c r="AY26" s="140"/>
      <c r="AZ26" s="140"/>
      <c r="BA26" s="145"/>
      <c r="BB26" s="138"/>
      <c r="BC26" s="146"/>
      <c r="BV26" s="147"/>
      <c r="BW26" s="155"/>
      <c r="BX26" s="155"/>
    </row>
    <row r="27" customFormat="false" ht="10" hidden="false" customHeight="true" outlineLevel="0" collapsed="false">
      <c r="A27" s="137"/>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51" t="s">
        <v>374</v>
      </c>
      <c r="AA27" s="141"/>
      <c r="AB27" s="141"/>
      <c r="AC27" s="141"/>
      <c r="AD27" s="141"/>
      <c r="AE27" s="141"/>
      <c r="AF27" s="141"/>
      <c r="AG27" s="141"/>
      <c r="AH27" s="141"/>
      <c r="AI27" s="141"/>
      <c r="AJ27" s="141"/>
      <c r="AK27" s="149" t="s">
        <v>373</v>
      </c>
      <c r="AL27" s="156"/>
      <c r="AM27" s="139"/>
      <c r="AN27" s="139"/>
      <c r="AO27" s="139"/>
      <c r="AP27" s="139"/>
      <c r="AQ27" s="149" t="s">
        <v>373</v>
      </c>
      <c r="AR27" s="140"/>
      <c r="AS27" s="140"/>
      <c r="AT27" s="140"/>
      <c r="AU27" s="140"/>
      <c r="AV27" s="140"/>
      <c r="AW27" s="140"/>
      <c r="AX27" s="140"/>
      <c r="AY27" s="140"/>
      <c r="AZ27" s="140"/>
      <c r="BA27" s="145"/>
      <c r="BB27" s="138"/>
      <c r="BC27" s="146"/>
      <c r="BV27" s="147"/>
      <c r="BW27" s="155"/>
      <c r="BX27" s="155"/>
    </row>
    <row r="28" customFormat="false" ht="10" hidden="false" customHeight="true" outlineLevel="0" collapsed="false">
      <c r="A28" s="137"/>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41"/>
      <c r="AB28" s="140"/>
      <c r="AC28" s="141"/>
      <c r="AD28" s="140"/>
      <c r="AE28" s="140"/>
      <c r="AF28" s="140"/>
      <c r="AG28" s="140"/>
      <c r="AH28" s="140"/>
      <c r="AI28" s="140"/>
      <c r="AJ28" s="140"/>
      <c r="AK28" s="150"/>
      <c r="AL28" s="147" t="s">
        <v>373</v>
      </c>
      <c r="AM28" s="139"/>
      <c r="AN28" s="139"/>
      <c r="AO28" s="139"/>
      <c r="AP28" s="139"/>
      <c r="AQ28" s="150" t="s">
        <v>375</v>
      </c>
      <c r="AR28" s="140"/>
      <c r="AS28" s="140"/>
      <c r="AT28" s="140"/>
      <c r="AU28" s="140"/>
      <c r="AV28" s="140"/>
      <c r="AW28" s="140"/>
      <c r="AX28" s="140"/>
      <c r="AY28" s="140"/>
      <c r="AZ28" s="140"/>
      <c r="BA28" s="145"/>
      <c r="BB28" s="138"/>
      <c r="BC28" s="146"/>
      <c r="BV28" s="147"/>
      <c r="BW28" s="155"/>
      <c r="BX28" s="155"/>
    </row>
    <row r="29" customFormat="false" ht="10" hidden="false" customHeight="true" outlineLevel="0" collapsed="false">
      <c r="A29" s="137"/>
      <c r="B29" s="138"/>
      <c r="C29" s="139"/>
      <c r="D29" s="139"/>
      <c r="E29" s="139"/>
      <c r="F29" s="139"/>
      <c r="G29" s="139"/>
      <c r="H29" s="139"/>
      <c r="I29" s="139"/>
      <c r="J29" s="139"/>
      <c r="K29" s="141"/>
      <c r="L29" s="140"/>
      <c r="M29" s="140"/>
      <c r="N29" s="140"/>
      <c r="O29" s="140"/>
      <c r="P29" s="140"/>
      <c r="Q29" s="140"/>
      <c r="R29" s="140"/>
      <c r="S29" s="140"/>
      <c r="T29" s="140"/>
      <c r="U29" s="140"/>
      <c r="V29" s="140"/>
      <c r="W29" s="140"/>
      <c r="X29" s="140"/>
      <c r="Y29" s="140"/>
      <c r="Z29" s="140"/>
      <c r="AA29" s="149" t="s">
        <v>373</v>
      </c>
      <c r="AB29" s="140"/>
      <c r="AC29" s="149" t="s">
        <v>373</v>
      </c>
      <c r="AD29" s="140"/>
      <c r="AE29" s="140"/>
      <c r="AF29" s="140"/>
      <c r="AG29" s="140"/>
      <c r="AH29" s="140"/>
      <c r="AI29" s="140"/>
      <c r="AJ29" s="140"/>
      <c r="AK29" s="140"/>
      <c r="AL29" s="151"/>
      <c r="AM29" s="139"/>
      <c r="AN29" s="139"/>
      <c r="AO29" s="139"/>
      <c r="AP29" s="139"/>
      <c r="AQ29" s="139"/>
      <c r="AR29" s="139"/>
      <c r="AS29" s="139"/>
      <c r="AT29" s="139"/>
      <c r="AU29" s="139"/>
      <c r="AV29" s="139"/>
      <c r="AW29" s="139"/>
      <c r="AX29" s="139"/>
      <c r="AY29" s="139"/>
      <c r="AZ29" s="139"/>
      <c r="BA29" s="145"/>
      <c r="BB29" s="138"/>
      <c r="BC29" s="146"/>
      <c r="BV29" s="147"/>
      <c r="BW29" s="155"/>
      <c r="BX29" s="155"/>
    </row>
    <row r="30" customFormat="false" ht="10" hidden="false" customHeight="true" outlineLevel="0" collapsed="false">
      <c r="A30" s="137"/>
      <c r="B30" s="138"/>
      <c r="C30" s="139"/>
      <c r="D30" s="139"/>
      <c r="E30" s="139"/>
      <c r="F30" s="139"/>
      <c r="G30" s="139"/>
      <c r="H30" s="139"/>
      <c r="I30" s="139"/>
      <c r="J30" s="139"/>
      <c r="K30" s="154" t="s">
        <v>373</v>
      </c>
      <c r="L30" s="140"/>
      <c r="M30" s="140"/>
      <c r="N30" s="140"/>
      <c r="O30" s="140"/>
      <c r="P30" s="140"/>
      <c r="Q30" s="140"/>
      <c r="R30" s="140"/>
      <c r="S30" s="140"/>
      <c r="T30" s="140"/>
      <c r="U30" s="140"/>
      <c r="V30" s="140"/>
      <c r="W30" s="140"/>
      <c r="X30" s="140"/>
      <c r="Y30" s="140"/>
      <c r="Z30" s="140"/>
      <c r="AA30" s="154"/>
      <c r="AB30" s="140"/>
      <c r="AC30" s="154"/>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5"/>
      <c r="BB30" s="138"/>
      <c r="BC30" s="146"/>
      <c r="BV30" s="147"/>
      <c r="BW30" s="155"/>
      <c r="BX30" s="155"/>
    </row>
    <row r="31" customFormat="false" ht="10" hidden="false" customHeight="true" outlineLevel="0" collapsed="false">
      <c r="A31" s="137" t="n">
        <v>5</v>
      </c>
      <c r="B31" s="138" t="s">
        <v>374</v>
      </c>
      <c r="C31" s="139" t="s">
        <v>372</v>
      </c>
      <c r="D31" s="140" t="s">
        <v>372</v>
      </c>
      <c r="E31" s="139"/>
      <c r="F31" s="140"/>
      <c r="G31" s="139"/>
      <c r="H31" s="140"/>
      <c r="I31" s="139"/>
      <c r="J31" s="140"/>
      <c r="K31" s="143" t="s">
        <v>373</v>
      </c>
      <c r="L31" s="140" t="s">
        <v>376</v>
      </c>
      <c r="M31" s="139" t="s">
        <v>376</v>
      </c>
      <c r="N31" s="140" t="s">
        <v>376</v>
      </c>
      <c r="O31" s="139" t="s">
        <v>376</v>
      </c>
      <c r="P31" s="140" t="s">
        <v>376</v>
      </c>
      <c r="Q31" s="139" t="s">
        <v>376</v>
      </c>
      <c r="R31" s="142" t="s">
        <v>377</v>
      </c>
      <c r="S31" s="141" t="s">
        <v>374</v>
      </c>
      <c r="T31" s="156" t="s">
        <v>373</v>
      </c>
      <c r="U31" s="139" t="s">
        <v>378</v>
      </c>
      <c r="V31" s="140" t="s">
        <v>378</v>
      </c>
      <c r="W31" s="139" t="s">
        <v>378</v>
      </c>
      <c r="X31" s="140" t="s">
        <v>378</v>
      </c>
      <c r="Y31" s="139" t="s">
        <v>378</v>
      </c>
      <c r="Z31" s="140" t="s">
        <v>374</v>
      </c>
      <c r="AA31" s="143" t="s">
        <v>373</v>
      </c>
      <c r="AB31" s="140" t="s">
        <v>379</v>
      </c>
      <c r="AC31" s="139" t="s">
        <v>379</v>
      </c>
      <c r="AD31" s="140" t="s">
        <v>379</v>
      </c>
      <c r="AE31" s="139" t="s">
        <v>379</v>
      </c>
      <c r="AF31" s="140" t="s">
        <v>379</v>
      </c>
      <c r="AG31" s="139" t="s">
        <v>379</v>
      </c>
      <c r="AH31" s="140" t="s">
        <v>379</v>
      </c>
      <c r="AI31" s="139" t="s">
        <v>379</v>
      </c>
      <c r="AJ31" s="140" t="s">
        <v>379</v>
      </c>
      <c r="AK31" s="139" t="s">
        <v>379</v>
      </c>
      <c r="AL31" s="140" t="s">
        <v>379</v>
      </c>
      <c r="AM31" s="139" t="s">
        <v>379</v>
      </c>
      <c r="AN31" s="140" t="s">
        <v>379</v>
      </c>
      <c r="AO31" s="139" t="s">
        <v>379</v>
      </c>
      <c r="AP31" s="140" t="s">
        <v>379</v>
      </c>
      <c r="AQ31" s="139" t="s">
        <v>379</v>
      </c>
      <c r="AR31" s="140" t="s">
        <v>379</v>
      </c>
      <c r="AS31" s="139" t="s">
        <v>379</v>
      </c>
      <c r="AT31" s="140" t="s">
        <v>379</v>
      </c>
      <c r="AU31" s="139" t="s">
        <v>379</v>
      </c>
      <c r="AV31" s="140" t="s">
        <v>379</v>
      </c>
      <c r="AW31" s="139" t="s">
        <v>379</v>
      </c>
      <c r="AX31" s="140" t="s">
        <v>379</v>
      </c>
      <c r="AY31" s="139" t="s">
        <v>379</v>
      </c>
      <c r="AZ31" s="140" t="s">
        <v>379</v>
      </c>
      <c r="BA31" s="145" t="s">
        <v>379</v>
      </c>
      <c r="BB31" s="138"/>
      <c r="BC31" s="146"/>
      <c r="BV31" s="147"/>
      <c r="BW31" s="148"/>
      <c r="BX31" s="148"/>
    </row>
    <row r="32" customFormat="false" ht="10" hidden="false" customHeight="true" outlineLevel="0" collapsed="false">
      <c r="A32" s="137"/>
      <c r="B32" s="138"/>
      <c r="C32" s="139"/>
      <c r="D32" s="139"/>
      <c r="E32" s="139"/>
      <c r="F32" s="139"/>
      <c r="G32" s="139"/>
      <c r="H32" s="139"/>
      <c r="I32" s="139"/>
      <c r="J32" s="139"/>
      <c r="K32" s="150" t="s">
        <v>177</v>
      </c>
      <c r="L32" s="140"/>
      <c r="M32" s="140"/>
      <c r="N32" s="140"/>
      <c r="O32" s="140"/>
      <c r="P32" s="140"/>
      <c r="Q32" s="140"/>
      <c r="R32" s="140"/>
      <c r="S32" s="141"/>
      <c r="T32" s="156"/>
      <c r="U32" s="156"/>
      <c r="V32" s="156"/>
      <c r="W32" s="156"/>
      <c r="X32" s="156"/>
      <c r="Y32" s="156"/>
      <c r="Z32" s="156"/>
      <c r="AA32" s="157" t="s">
        <v>374</v>
      </c>
      <c r="AB32" s="140"/>
      <c r="AC32" s="140"/>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c r="BA32" s="145"/>
      <c r="BB32" s="138"/>
      <c r="BC32" s="146"/>
      <c r="BV32" s="147"/>
      <c r="BW32" s="148"/>
      <c r="BX32" s="148"/>
    </row>
    <row r="33" customFormat="false" ht="10" hidden="false" customHeight="true" outlineLevel="0" collapsed="false">
      <c r="A33" s="137"/>
      <c r="B33" s="138"/>
      <c r="C33" s="139"/>
      <c r="D33" s="139"/>
      <c r="E33" s="139"/>
      <c r="F33" s="139"/>
      <c r="G33" s="139"/>
      <c r="H33" s="139"/>
      <c r="I33" s="139"/>
      <c r="J33" s="139"/>
      <c r="K33" s="139"/>
      <c r="L33" s="139"/>
      <c r="M33" s="139"/>
      <c r="N33" s="139"/>
      <c r="O33" s="139"/>
      <c r="P33" s="139"/>
      <c r="Q33" s="139"/>
      <c r="R33" s="139"/>
      <c r="S33" s="150" t="s">
        <v>373</v>
      </c>
      <c r="T33" s="156"/>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45"/>
      <c r="BB33" s="138"/>
      <c r="BC33" s="146"/>
      <c r="BV33" s="147"/>
      <c r="BW33" s="148"/>
      <c r="BX33" s="148"/>
    </row>
    <row r="34" customFormat="false" ht="10" hidden="false" customHeight="true" outlineLevel="0" collapsed="false">
      <c r="A34" s="137"/>
      <c r="B34" s="138"/>
      <c r="C34" s="139"/>
      <c r="D34" s="139"/>
      <c r="E34" s="139"/>
      <c r="F34" s="139"/>
      <c r="G34" s="139"/>
      <c r="H34" s="139"/>
      <c r="I34" s="139"/>
      <c r="J34" s="139"/>
      <c r="K34" s="139"/>
      <c r="L34" s="139"/>
      <c r="M34" s="139"/>
      <c r="N34" s="139"/>
      <c r="O34" s="139"/>
      <c r="P34" s="139"/>
      <c r="Q34" s="139"/>
      <c r="R34" s="142"/>
      <c r="S34" s="150"/>
      <c r="T34" s="147" t="s">
        <v>374</v>
      </c>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45"/>
      <c r="BB34" s="138"/>
      <c r="BC34" s="146"/>
      <c r="BV34" s="147"/>
      <c r="BW34" s="148"/>
      <c r="BX34" s="148"/>
    </row>
    <row r="35" customFormat="false" ht="10" hidden="false" customHeight="true" outlineLevel="0" collapsed="false">
      <c r="A35" s="137"/>
      <c r="B35" s="138"/>
      <c r="C35" s="139"/>
      <c r="D35" s="139"/>
      <c r="E35" s="139"/>
      <c r="F35" s="139"/>
      <c r="G35" s="139"/>
      <c r="H35" s="139"/>
      <c r="I35" s="139"/>
      <c r="J35" s="139"/>
      <c r="K35" s="139"/>
      <c r="L35" s="139"/>
      <c r="M35" s="139"/>
      <c r="N35" s="139"/>
      <c r="O35" s="139"/>
      <c r="P35" s="139"/>
      <c r="Q35" s="139"/>
      <c r="R35" s="151" t="s">
        <v>374</v>
      </c>
      <c r="S35" s="150"/>
      <c r="T35" s="151" t="s">
        <v>378</v>
      </c>
      <c r="U35" s="139"/>
      <c r="V35" s="139"/>
      <c r="W35" s="139"/>
      <c r="X35" s="139"/>
      <c r="Y35" s="139"/>
      <c r="Z35" s="139"/>
      <c r="AA35" s="157"/>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5"/>
      <c r="BB35" s="138"/>
      <c r="BC35" s="146"/>
      <c r="BV35" s="147"/>
      <c r="BW35" s="148"/>
      <c r="BX35" s="148"/>
    </row>
    <row r="36" customFormat="false" ht="10" hidden="false" customHeight="true" outlineLevel="0" collapsed="false">
      <c r="A36" s="137"/>
      <c r="B36" s="138"/>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54" t="s">
        <v>379</v>
      </c>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5"/>
      <c r="BB36" s="138"/>
      <c r="BC36" s="146"/>
      <c r="BV36" s="147"/>
      <c r="BW36" s="148"/>
      <c r="BX36" s="148"/>
    </row>
    <row r="37" customFormat="false" ht="5" hidden="true" customHeight="true" outlineLevel="0" collapsed="false">
      <c r="A37" s="137" t="n">
        <v>6</v>
      </c>
      <c r="B37" s="138" t="s">
        <v>379</v>
      </c>
      <c r="C37" s="139" t="s">
        <v>379</v>
      </c>
      <c r="D37" s="140" t="s">
        <v>379</v>
      </c>
      <c r="E37" s="139" t="s">
        <v>379</v>
      </c>
      <c r="F37" s="140" t="s">
        <v>379</v>
      </c>
      <c r="G37" s="139" t="s">
        <v>379</v>
      </c>
      <c r="H37" s="140" t="s">
        <v>379</v>
      </c>
      <c r="I37" s="139" t="s">
        <v>379</v>
      </c>
      <c r="J37" s="140" t="s">
        <v>379</v>
      </c>
      <c r="K37" s="139" t="s">
        <v>379</v>
      </c>
      <c r="L37" s="140" t="s">
        <v>379</v>
      </c>
      <c r="M37" s="139" t="s">
        <v>379</v>
      </c>
      <c r="N37" s="140" t="s">
        <v>379</v>
      </c>
      <c r="O37" s="139" t="s">
        <v>379</v>
      </c>
      <c r="P37" s="140" t="s">
        <v>379</v>
      </c>
      <c r="Q37" s="139" t="s">
        <v>379</v>
      </c>
      <c r="R37" s="140" t="s">
        <v>379</v>
      </c>
      <c r="S37" s="139" t="s">
        <v>379</v>
      </c>
      <c r="T37" s="140" t="s">
        <v>379</v>
      </c>
      <c r="U37" s="139" t="s">
        <v>379</v>
      </c>
      <c r="V37" s="140" t="s">
        <v>379</v>
      </c>
      <c r="W37" s="139" t="s">
        <v>379</v>
      </c>
      <c r="X37" s="140" t="s">
        <v>379</v>
      </c>
      <c r="Y37" s="139" t="s">
        <v>379</v>
      </c>
      <c r="Z37" s="140" t="s">
        <v>379</v>
      </c>
      <c r="AA37" s="139" t="s">
        <v>379</v>
      </c>
      <c r="AB37" s="140" t="s">
        <v>379</v>
      </c>
      <c r="AC37" s="139" t="s">
        <v>379</v>
      </c>
      <c r="AD37" s="140" t="s">
        <v>379</v>
      </c>
      <c r="AE37" s="139" t="s">
        <v>379</v>
      </c>
      <c r="AF37" s="140" t="s">
        <v>379</v>
      </c>
      <c r="AG37" s="139" t="s">
        <v>379</v>
      </c>
      <c r="AH37" s="140" t="s">
        <v>379</v>
      </c>
      <c r="AI37" s="139" t="s">
        <v>379</v>
      </c>
      <c r="AJ37" s="140" t="s">
        <v>379</v>
      </c>
      <c r="AK37" s="139" t="s">
        <v>379</v>
      </c>
      <c r="AL37" s="140" t="s">
        <v>379</v>
      </c>
      <c r="AM37" s="139" t="s">
        <v>379</v>
      </c>
      <c r="AN37" s="140" t="s">
        <v>379</v>
      </c>
      <c r="AO37" s="139" t="s">
        <v>379</v>
      </c>
      <c r="AP37" s="140" t="s">
        <v>379</v>
      </c>
      <c r="AQ37" s="139" t="s">
        <v>379</v>
      </c>
      <c r="AR37" s="140" t="s">
        <v>379</v>
      </c>
      <c r="AS37" s="139" t="s">
        <v>379</v>
      </c>
      <c r="AT37" s="140" t="s">
        <v>379</v>
      </c>
      <c r="AU37" s="139" t="s">
        <v>379</v>
      </c>
      <c r="AV37" s="140" t="s">
        <v>379</v>
      </c>
      <c r="AW37" s="139" t="s">
        <v>379</v>
      </c>
      <c r="AX37" s="140" t="s">
        <v>379</v>
      </c>
      <c r="AY37" s="139" t="s">
        <v>379</v>
      </c>
      <c r="AZ37" s="140" t="s">
        <v>379</v>
      </c>
      <c r="BA37" s="145" t="s">
        <v>379</v>
      </c>
      <c r="BB37" s="138"/>
      <c r="BC37" s="146"/>
      <c r="BV37" s="147"/>
      <c r="BW37" s="148"/>
      <c r="BX37" s="148"/>
    </row>
    <row r="38" customFormat="false" ht="5" hidden="true" customHeight="true" outlineLevel="0" collapsed="false">
      <c r="A38" s="137"/>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45"/>
      <c r="BB38" s="138"/>
      <c r="BC38" s="146"/>
      <c r="BV38" s="147"/>
      <c r="BW38" s="148"/>
      <c r="BX38" s="148"/>
    </row>
    <row r="39" customFormat="false" ht="5" hidden="true" customHeight="true" outlineLevel="0" collapsed="false">
      <c r="A39" s="137"/>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45"/>
      <c r="BB39" s="138"/>
      <c r="BC39" s="146"/>
      <c r="BV39" s="147"/>
      <c r="BW39" s="148"/>
      <c r="BX39" s="148"/>
    </row>
    <row r="40" customFormat="false" ht="5" hidden="true" customHeight="true" outlineLevel="0" collapsed="false">
      <c r="A40" s="137"/>
      <c r="B40" s="138"/>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45"/>
      <c r="BB40" s="138"/>
      <c r="BC40" s="146"/>
      <c r="BV40" s="147"/>
      <c r="BW40" s="148"/>
      <c r="BX40" s="148"/>
    </row>
    <row r="41" customFormat="false" ht="5" hidden="true" customHeight="true" outlineLevel="0" collapsed="false">
      <c r="A41" s="137"/>
      <c r="B41" s="138"/>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45"/>
      <c r="BB41" s="138"/>
      <c r="BC41" s="146"/>
      <c r="BV41" s="147"/>
      <c r="BW41" s="148"/>
      <c r="BX41" s="148"/>
    </row>
    <row r="42" customFormat="false" ht="5" hidden="true" customHeight="true" outlineLevel="0" collapsed="false">
      <c r="A42" s="137"/>
      <c r="B42" s="138"/>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45"/>
      <c r="BB42" s="138"/>
      <c r="BC42" s="146"/>
      <c r="BV42" s="147"/>
      <c r="BW42" s="148"/>
      <c r="BX42" s="148"/>
    </row>
    <row r="44" customFormat="false" ht="12.75" hidden="false" customHeight="false" outlineLevel="0" collapsed="false">
      <c r="P44" s="0" t="s">
        <v>380</v>
      </c>
    </row>
    <row r="46" customFormat="false" ht="12.75" hidden="false" customHeight="false" outlineLevel="0" collapsed="false">
      <c r="C46" s="0" t="s">
        <v>381</v>
      </c>
      <c r="R46" s="0" t="s">
        <v>382</v>
      </c>
      <c r="AE46" s="0" t="s">
        <v>379</v>
      </c>
      <c r="AG46" s="0" t="s">
        <v>383</v>
      </c>
    </row>
    <row r="48" customFormat="false" ht="30.05" hidden="false" customHeight="true" outlineLevel="0" collapsed="false">
      <c r="A48" s="124" t="s">
        <v>384</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row>
    <row r="49" customFormat="false" ht="15.95" hidden="false" customHeight="true" outlineLevel="0" collapsed="false">
      <c r="A49" s="159"/>
      <c r="B49" s="159"/>
      <c r="C49" s="159"/>
      <c r="D49" s="159"/>
      <c r="E49" s="159"/>
      <c r="F49" s="159"/>
      <c r="G49" s="159"/>
      <c r="H49" s="159"/>
      <c r="I49" s="159"/>
      <c r="J49" s="159"/>
      <c r="K49" s="159"/>
      <c r="L49" s="159"/>
      <c r="M49" s="147" t="s">
        <v>107</v>
      </c>
      <c r="N49" s="147"/>
      <c r="O49" s="149" t="s">
        <v>108</v>
      </c>
      <c r="P49" s="149"/>
      <c r="Q49" s="147" t="s">
        <v>109</v>
      </c>
      <c r="R49" s="147"/>
      <c r="S49" s="149" t="s">
        <v>110</v>
      </c>
      <c r="T49" s="149"/>
      <c r="U49" s="147" t="s">
        <v>111</v>
      </c>
      <c r="V49" s="147"/>
      <c r="W49" s="147" t="s">
        <v>385</v>
      </c>
      <c r="X49" s="147"/>
      <c r="Y49" s="147"/>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row>
    <row r="50" customFormat="false" ht="15.95" hidden="true" customHeight="true" outlineLevel="0" collapsed="false">
      <c r="A50" s="159"/>
      <c r="B50" s="159"/>
      <c r="C50" s="159"/>
      <c r="D50" s="159"/>
      <c r="E50" s="159"/>
      <c r="F50" s="159"/>
      <c r="G50" s="159"/>
      <c r="H50" s="159"/>
      <c r="I50" s="159"/>
      <c r="J50" s="159"/>
      <c r="K50" s="159"/>
      <c r="L50" s="159"/>
      <c r="M50" s="147" t="s">
        <v>386</v>
      </c>
      <c r="N50" s="147"/>
      <c r="O50" s="149" t="s">
        <v>386</v>
      </c>
      <c r="P50" s="149"/>
      <c r="Q50" s="147" t="s">
        <v>386</v>
      </c>
      <c r="R50" s="147"/>
      <c r="S50" s="149" t="s">
        <v>386</v>
      </c>
      <c r="T50" s="149"/>
      <c r="U50" s="147" t="s">
        <v>386</v>
      </c>
      <c r="V50" s="147"/>
      <c r="W50" s="147"/>
      <c r="X50" s="147"/>
      <c r="Y50" s="147"/>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row>
    <row r="51" customFormat="false" ht="16.1" hidden="false" customHeight="true" outlineLevel="0" collapsed="false">
      <c r="A51" s="159"/>
      <c r="B51" s="159"/>
      <c r="C51" s="161" t="s">
        <v>387</v>
      </c>
      <c r="D51" s="161"/>
      <c r="E51" s="161"/>
      <c r="F51" s="161"/>
      <c r="G51" s="161"/>
      <c r="H51" s="161"/>
      <c r="I51" s="161"/>
      <c r="J51" s="161"/>
      <c r="K51" s="161"/>
      <c r="L51" s="161"/>
      <c r="M51" s="162" t="n">
        <v>34.6666666666667</v>
      </c>
      <c r="N51" s="162"/>
      <c r="O51" s="163" t="n">
        <v>34.8333333333333</v>
      </c>
      <c r="P51" s="163"/>
      <c r="Q51" s="162" t="n">
        <v>34.6666666666667</v>
      </c>
      <c r="R51" s="162"/>
      <c r="S51" s="163" t="n">
        <v>29</v>
      </c>
      <c r="T51" s="163"/>
      <c r="U51" s="162" t="n">
        <v>6</v>
      </c>
      <c r="V51" s="162"/>
      <c r="W51" s="162" t="n">
        <f aca="false">M51+O51+Q51+S51+U51</f>
        <v>139.166666666667</v>
      </c>
      <c r="X51" s="162"/>
      <c r="Y51" s="162"/>
      <c r="Z51" s="164"/>
      <c r="AA51" s="164"/>
      <c r="AB51" s="164"/>
      <c r="AC51" s="164"/>
      <c r="AD51" s="164"/>
      <c r="AE51" s="164"/>
      <c r="AF51" s="164"/>
      <c r="AG51" s="164"/>
      <c r="AH51" s="164"/>
      <c r="AI51" s="164"/>
      <c r="AJ51" s="164"/>
      <c r="AK51" s="164"/>
      <c r="AL51" s="164"/>
      <c r="AM51" s="164"/>
      <c r="AN51" s="164"/>
      <c r="AO51" s="164"/>
      <c r="AP51" s="164"/>
      <c r="AQ51" s="164"/>
      <c r="AR51" s="164"/>
      <c r="AS51" s="164"/>
      <c r="AT51" s="164"/>
      <c r="AU51" s="164"/>
      <c r="AV51" s="164"/>
      <c r="AW51" s="164"/>
      <c r="AX51" s="164"/>
      <c r="AY51" s="164"/>
      <c r="AZ51" s="164"/>
      <c r="BA51" s="164"/>
    </row>
    <row r="52" customFormat="false" ht="16.1" hidden="false" customHeight="true" outlineLevel="0" collapsed="false">
      <c r="A52" s="159" t="s">
        <v>177</v>
      </c>
      <c r="B52" s="159"/>
      <c r="C52" s="161" t="s">
        <v>388</v>
      </c>
      <c r="D52" s="161"/>
      <c r="E52" s="161"/>
      <c r="F52" s="161"/>
      <c r="G52" s="161"/>
      <c r="H52" s="161"/>
      <c r="I52" s="161"/>
      <c r="J52" s="161"/>
      <c r="K52" s="161"/>
      <c r="L52" s="161"/>
      <c r="M52" s="162" t="n">
        <v>3</v>
      </c>
      <c r="N52" s="162"/>
      <c r="O52" s="163" t="n">
        <v>3</v>
      </c>
      <c r="P52" s="163"/>
      <c r="Q52" s="162" t="n">
        <v>4</v>
      </c>
      <c r="R52" s="162"/>
      <c r="S52" s="163" t="n">
        <v>4</v>
      </c>
      <c r="T52" s="163"/>
      <c r="U52" s="162" t="n">
        <v>0.833333333333333</v>
      </c>
      <c r="V52" s="162"/>
      <c r="W52" s="162" t="n">
        <f aca="false">M52+O52+Q52+S52+U52</f>
        <v>14.8333333333333</v>
      </c>
      <c r="X52" s="162"/>
      <c r="Y52" s="162"/>
      <c r="Z52" s="164"/>
      <c r="AA52" s="164"/>
      <c r="AB52" s="164"/>
      <c r="AC52" s="164"/>
      <c r="AD52" s="164"/>
      <c r="AE52" s="164"/>
      <c r="AF52" s="164"/>
      <c r="AG52" s="164"/>
      <c r="AH52" s="164"/>
      <c r="AI52" s="164"/>
      <c r="AJ52" s="164"/>
      <c r="AK52" s="164"/>
      <c r="AL52" s="164"/>
      <c r="AM52" s="164"/>
      <c r="AN52" s="164"/>
      <c r="AO52" s="164"/>
      <c r="AP52" s="164"/>
      <c r="AQ52" s="164"/>
      <c r="AR52" s="164"/>
      <c r="AS52" s="164"/>
      <c r="AT52" s="164"/>
      <c r="AU52" s="164"/>
      <c r="AV52" s="164"/>
      <c r="AW52" s="164"/>
      <c r="AX52" s="164"/>
      <c r="AY52" s="164"/>
      <c r="AZ52" s="164"/>
      <c r="BA52" s="164"/>
    </row>
    <row r="53" customFormat="false" ht="13.05" hidden="false" customHeight="true" outlineLevel="0" collapsed="false">
      <c r="A53" s="159" t="s">
        <v>375</v>
      </c>
      <c r="B53" s="159"/>
      <c r="C53" s="161" t="s">
        <v>313</v>
      </c>
      <c r="D53" s="161"/>
      <c r="E53" s="161"/>
      <c r="F53" s="161"/>
      <c r="G53" s="161"/>
      <c r="H53" s="161"/>
      <c r="I53" s="161"/>
      <c r="J53" s="161"/>
      <c r="K53" s="161"/>
      <c r="L53" s="161"/>
      <c r="M53" s="162" t="n">
        <v>0</v>
      </c>
      <c r="N53" s="162"/>
      <c r="O53" s="163" t="n">
        <v>0</v>
      </c>
      <c r="P53" s="163"/>
      <c r="Q53" s="162" t="n">
        <v>0</v>
      </c>
      <c r="R53" s="162"/>
      <c r="S53" s="163" t="n">
        <v>1.83333333333333</v>
      </c>
      <c r="T53" s="163"/>
      <c r="U53" s="162" t="n">
        <v>0</v>
      </c>
      <c r="V53" s="162"/>
      <c r="W53" s="162" t="n">
        <f aca="false">M53+O53+Q53+S53+U53</f>
        <v>1.83333333333333</v>
      </c>
      <c r="X53" s="162"/>
      <c r="Y53" s="162"/>
      <c r="Z53" s="164"/>
      <c r="AA53" s="164"/>
      <c r="AB53" s="164"/>
      <c r="AC53" s="164"/>
      <c r="AD53" s="164"/>
      <c r="AE53" s="164"/>
      <c r="AF53" s="164"/>
      <c r="AG53" s="164"/>
      <c r="AH53" s="164"/>
      <c r="AI53" s="164"/>
      <c r="AJ53" s="164"/>
      <c r="AK53" s="164"/>
      <c r="AL53" s="164"/>
      <c r="AM53" s="164"/>
      <c r="AN53" s="164"/>
      <c r="AO53" s="164"/>
      <c r="AP53" s="164"/>
      <c r="AQ53" s="164"/>
      <c r="AR53" s="164"/>
      <c r="AS53" s="164"/>
      <c r="AT53" s="164"/>
      <c r="AU53" s="164"/>
      <c r="AV53" s="164"/>
      <c r="AW53" s="164"/>
      <c r="AX53" s="164"/>
      <c r="AY53" s="164"/>
      <c r="AZ53" s="164"/>
      <c r="BA53" s="164"/>
    </row>
    <row r="54" customFormat="false" ht="13.05" hidden="false" customHeight="true" outlineLevel="0" collapsed="false">
      <c r="A54" s="159" t="s">
        <v>376</v>
      </c>
      <c r="B54" s="159"/>
      <c r="C54" s="161" t="s">
        <v>318</v>
      </c>
      <c r="D54" s="161"/>
      <c r="E54" s="161"/>
      <c r="F54" s="161"/>
      <c r="G54" s="161"/>
      <c r="H54" s="161"/>
      <c r="I54" s="161"/>
      <c r="J54" s="161"/>
      <c r="K54" s="161"/>
      <c r="L54" s="161"/>
      <c r="M54" s="162" t="n">
        <v>0</v>
      </c>
      <c r="N54" s="162"/>
      <c r="O54" s="163" t="n">
        <v>0</v>
      </c>
      <c r="P54" s="163"/>
      <c r="Q54" s="162" t="n">
        <v>0</v>
      </c>
      <c r="R54" s="162"/>
      <c r="S54" s="163" t="n">
        <v>4</v>
      </c>
      <c r="T54" s="163"/>
      <c r="U54" s="162" t="n">
        <v>6</v>
      </c>
      <c r="V54" s="162"/>
      <c r="W54" s="162" t="n">
        <f aca="false">M54+O54+Q54+S54+U54</f>
        <v>10</v>
      </c>
      <c r="X54" s="162"/>
      <c r="Y54" s="162"/>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c r="BA54" s="164"/>
    </row>
    <row r="55" customFormat="false" ht="13.05" hidden="false" customHeight="true" outlineLevel="0" collapsed="false">
      <c r="A55" s="159" t="s">
        <v>377</v>
      </c>
      <c r="B55" s="159"/>
      <c r="C55" s="161" t="s">
        <v>389</v>
      </c>
      <c r="D55" s="161"/>
      <c r="E55" s="161"/>
      <c r="F55" s="161"/>
      <c r="G55" s="161"/>
      <c r="H55" s="161"/>
      <c r="I55" s="161"/>
      <c r="J55" s="161"/>
      <c r="K55" s="161"/>
      <c r="L55" s="161"/>
      <c r="M55" s="162" t="n">
        <v>0</v>
      </c>
      <c r="N55" s="162"/>
      <c r="O55" s="163" t="n">
        <v>0</v>
      </c>
      <c r="P55" s="163"/>
      <c r="Q55" s="162" t="n">
        <v>0</v>
      </c>
      <c r="R55" s="162"/>
      <c r="S55" s="163" t="n">
        <v>0</v>
      </c>
      <c r="T55" s="163"/>
      <c r="U55" s="162" t="n">
        <v>0.666666666666667</v>
      </c>
      <c r="V55" s="162"/>
      <c r="W55" s="162" t="n">
        <f aca="false">M55+O55+Q55+S55+U55</f>
        <v>0.666666666666667</v>
      </c>
      <c r="X55" s="162"/>
      <c r="Y55" s="162"/>
      <c r="Z55" s="164"/>
      <c r="AA55" s="164"/>
      <c r="AB55" s="164"/>
      <c r="AC55" s="164"/>
      <c r="AD55" s="164"/>
      <c r="AE55" s="164"/>
      <c r="AF55" s="164"/>
      <c r="AG55" s="164"/>
      <c r="AH55" s="164"/>
      <c r="AI55" s="164"/>
      <c r="AJ55" s="164"/>
      <c r="AK55" s="164"/>
      <c r="AL55" s="164"/>
      <c r="AM55" s="164"/>
      <c r="AN55" s="164"/>
      <c r="AO55" s="164"/>
      <c r="AP55" s="164"/>
      <c r="AQ55" s="164"/>
      <c r="AR55" s="164"/>
      <c r="AS55" s="164"/>
      <c r="AT55" s="164"/>
      <c r="AU55" s="164"/>
      <c r="AV55" s="164"/>
      <c r="AW55" s="164"/>
      <c r="AX55" s="164"/>
      <c r="AY55" s="164"/>
      <c r="AZ55" s="164"/>
      <c r="BA55" s="164"/>
    </row>
    <row r="56" customFormat="false" ht="13.05" hidden="false" customHeight="true" outlineLevel="0" collapsed="false">
      <c r="A56" s="159" t="s">
        <v>378</v>
      </c>
      <c r="B56" s="159"/>
      <c r="C56" s="161" t="s">
        <v>390</v>
      </c>
      <c r="D56" s="161"/>
      <c r="E56" s="161"/>
      <c r="F56" s="161"/>
      <c r="G56" s="161"/>
      <c r="H56" s="161"/>
      <c r="I56" s="161"/>
      <c r="J56" s="161"/>
      <c r="K56" s="161"/>
      <c r="L56" s="161"/>
      <c r="M56" s="162" t="n">
        <v>0</v>
      </c>
      <c r="N56" s="162"/>
      <c r="O56" s="163" t="n">
        <v>0</v>
      </c>
      <c r="P56" s="163"/>
      <c r="Q56" s="162" t="n">
        <v>0</v>
      </c>
      <c r="R56" s="162"/>
      <c r="S56" s="163" t="n">
        <v>0</v>
      </c>
      <c r="T56" s="163"/>
      <c r="U56" s="162" t="n">
        <v>5.33333333333333</v>
      </c>
      <c r="V56" s="162"/>
      <c r="W56" s="162" t="n">
        <f aca="false">M56+O56+Q56+S56+U56</f>
        <v>5.33333333333333</v>
      </c>
      <c r="X56" s="162"/>
      <c r="Y56" s="162"/>
      <c r="Z56" s="164"/>
      <c r="AA56" s="164"/>
      <c r="AB56" s="164"/>
      <c r="AC56" s="164"/>
      <c r="AD56" s="164"/>
      <c r="AE56" s="164"/>
      <c r="AF56" s="164"/>
      <c r="AG56" s="164"/>
      <c r="AH56" s="164"/>
      <c r="AI56" s="164"/>
      <c r="AJ56" s="164"/>
      <c r="AK56" s="164"/>
      <c r="AL56" s="164"/>
      <c r="AM56" s="164"/>
      <c r="AN56" s="164"/>
      <c r="AO56" s="164"/>
      <c r="AP56" s="164"/>
      <c r="AQ56" s="164"/>
      <c r="AR56" s="164"/>
      <c r="AS56" s="164"/>
      <c r="AT56" s="164"/>
      <c r="AU56" s="164"/>
      <c r="AV56" s="164"/>
      <c r="AW56" s="164"/>
      <c r="AX56" s="164"/>
      <c r="AY56" s="164"/>
      <c r="AZ56" s="164"/>
      <c r="BA56" s="164"/>
    </row>
    <row r="57" customFormat="false" ht="13.05" hidden="false" customHeight="true" outlineLevel="0" collapsed="false">
      <c r="A57" s="159" t="s">
        <v>374</v>
      </c>
      <c r="B57" s="159"/>
      <c r="C57" s="161" t="s">
        <v>391</v>
      </c>
      <c r="D57" s="161"/>
      <c r="E57" s="161"/>
      <c r="F57" s="161"/>
      <c r="G57" s="161"/>
      <c r="H57" s="161"/>
      <c r="I57" s="161"/>
      <c r="J57" s="161"/>
      <c r="K57" s="161"/>
      <c r="L57" s="161"/>
      <c r="M57" s="162" t="n">
        <v>9.16666666666667</v>
      </c>
      <c r="N57" s="162"/>
      <c r="O57" s="163" t="n">
        <v>9</v>
      </c>
      <c r="P57" s="163"/>
      <c r="Q57" s="162" t="n">
        <v>8</v>
      </c>
      <c r="R57" s="162"/>
      <c r="S57" s="163" t="n">
        <v>7.66666666666667</v>
      </c>
      <c r="T57" s="163"/>
      <c r="U57" s="162" t="n">
        <v>3.5</v>
      </c>
      <c r="V57" s="162"/>
      <c r="W57" s="162" t="n">
        <f aca="false">M57+O57+Q57+S57+U57</f>
        <v>37.3333333333333</v>
      </c>
      <c r="X57" s="162"/>
      <c r="Y57" s="162"/>
      <c r="Z57" s="164"/>
      <c r="AA57" s="164"/>
      <c r="AB57" s="164"/>
      <c r="AC57" s="164"/>
      <c r="AD57" s="164"/>
      <c r="AE57" s="164"/>
      <c r="AF57" s="164"/>
      <c r="AG57" s="164"/>
      <c r="AH57" s="164"/>
      <c r="AI57" s="164"/>
      <c r="AJ57" s="164"/>
      <c r="AK57" s="164"/>
      <c r="AL57" s="164"/>
      <c r="AM57" s="164"/>
      <c r="AN57" s="164"/>
      <c r="AO57" s="164"/>
      <c r="AP57" s="164"/>
      <c r="AQ57" s="164"/>
      <c r="AR57" s="164"/>
      <c r="AS57" s="164"/>
      <c r="AT57" s="164"/>
      <c r="AU57" s="164"/>
      <c r="AV57" s="164"/>
      <c r="AW57" s="164"/>
      <c r="AX57" s="164"/>
      <c r="AY57" s="164"/>
      <c r="AZ57" s="164"/>
      <c r="BA57" s="164"/>
    </row>
    <row r="58" customFormat="false" ht="13.05" hidden="false" customHeight="true" outlineLevel="0" collapsed="false">
      <c r="A58" s="159" t="s">
        <v>372</v>
      </c>
      <c r="B58" s="159"/>
      <c r="C58" s="161" t="s">
        <v>392</v>
      </c>
      <c r="D58" s="161"/>
      <c r="E58" s="161"/>
      <c r="F58" s="161"/>
      <c r="G58" s="161"/>
      <c r="H58" s="161"/>
      <c r="I58" s="161"/>
      <c r="J58" s="161"/>
      <c r="K58" s="161"/>
      <c r="L58" s="161"/>
      <c r="M58" s="162" t="n">
        <v>3</v>
      </c>
      <c r="N58" s="162"/>
      <c r="O58" s="163" t="n">
        <v>3</v>
      </c>
      <c r="P58" s="163"/>
      <c r="Q58" s="162" t="n">
        <v>3.33333333333333</v>
      </c>
      <c r="R58" s="162"/>
      <c r="S58" s="163" t="n">
        <v>3.33333333333333</v>
      </c>
      <c r="T58" s="163"/>
      <c r="U58" s="162" t="n">
        <v>2</v>
      </c>
      <c r="V58" s="162"/>
      <c r="W58" s="162" t="n">
        <f aca="false">M58+O58+Q58+S58+U58</f>
        <v>14.6666666666667</v>
      </c>
      <c r="X58" s="162"/>
      <c r="Y58" s="162"/>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c r="AY58" s="164"/>
      <c r="AZ58" s="164"/>
      <c r="BA58" s="164"/>
    </row>
    <row r="59" customFormat="false" ht="13.05" hidden="false" customHeight="true" outlineLevel="0" collapsed="false">
      <c r="A59" s="159" t="s">
        <v>373</v>
      </c>
      <c r="B59" s="159"/>
      <c r="C59" s="161" t="s">
        <v>393</v>
      </c>
      <c r="D59" s="161"/>
      <c r="E59" s="161"/>
      <c r="F59" s="161"/>
      <c r="G59" s="161"/>
      <c r="H59" s="161"/>
      <c r="I59" s="161"/>
      <c r="J59" s="161"/>
      <c r="K59" s="161"/>
      <c r="L59" s="161"/>
      <c r="M59" s="162" t="n">
        <v>2.16666666666667</v>
      </c>
      <c r="N59" s="162"/>
      <c r="O59" s="163" t="n">
        <v>2.16666666666667</v>
      </c>
      <c r="P59" s="163"/>
      <c r="Q59" s="162" t="n">
        <v>2</v>
      </c>
      <c r="R59" s="162"/>
      <c r="S59" s="163" t="n">
        <v>2.16666666666667</v>
      </c>
      <c r="T59" s="163"/>
      <c r="U59" s="162" t="n">
        <v>1.5</v>
      </c>
      <c r="V59" s="162"/>
      <c r="W59" s="162" t="n">
        <f aca="false">M59+O59+Q59+S59+U59</f>
        <v>10</v>
      </c>
      <c r="X59" s="162"/>
      <c r="Y59" s="162"/>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c r="AY59" s="164"/>
      <c r="AZ59" s="164"/>
      <c r="BA59" s="164"/>
    </row>
    <row r="60" customFormat="false" ht="12.75" hidden="false" customHeight="false" outlineLevel="0" collapsed="false">
      <c r="A60" s="165" t="s">
        <v>385</v>
      </c>
      <c r="B60" s="165"/>
      <c r="C60" s="165"/>
      <c r="D60" s="165"/>
      <c r="E60" s="165"/>
      <c r="F60" s="165"/>
      <c r="G60" s="165"/>
      <c r="H60" s="165"/>
      <c r="I60" s="165"/>
      <c r="J60" s="165"/>
      <c r="K60" s="165"/>
      <c r="L60" s="165"/>
      <c r="M60" s="162" t="n">
        <f aca="false">M51+M52+M53+M54+M55+M56+M57+M58+M59</f>
        <v>52</v>
      </c>
      <c r="N60" s="162"/>
      <c r="O60" s="163" t="n">
        <f aca="false">O51+O52+O53+O54+O55+O56+O57+O58+O59</f>
        <v>52</v>
      </c>
      <c r="P60" s="163"/>
      <c r="Q60" s="162" t="n">
        <f aca="false">Q51+Q52+Q53+Q54+Q55+Q56+Q57+Q58+Q59</f>
        <v>52</v>
      </c>
      <c r="R60" s="162"/>
      <c r="S60" s="163" t="n">
        <f aca="false">S51+S52+S53+S54+S55+S56+S57+S58+S59</f>
        <v>52</v>
      </c>
      <c r="T60" s="163"/>
      <c r="U60" s="162" t="n">
        <f aca="false">U51+U52+U53+U54+U55+U56+U57+U58+U59</f>
        <v>25.8333333333333</v>
      </c>
      <c r="V60" s="162"/>
      <c r="W60" s="162" t="n">
        <f aca="false">M60+O60+Q60+S60+U60</f>
        <v>233.833333333333</v>
      </c>
      <c r="X60" s="162"/>
      <c r="Y60" s="162"/>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c r="AY60" s="164"/>
      <c r="AZ60" s="164"/>
      <c r="BA60" s="164"/>
    </row>
    <row r="63" customFormat="false" ht="12.75" hidden="true" customHeight="false" outlineLevel="0" collapsed="false">
      <c r="A63" s="166" t="str">
        <f aca="false">IF(ISBLANK(TWZR_0),"",TWZR_0)</f>
        <v>=</v>
      </c>
      <c r="B63" s="167" t="str">
        <f aca="false">IF(ISBLANK(TWZR_1),"",TWZR_1)</f>
        <v/>
      </c>
      <c r="C63" s="167" t="str">
        <f aca="false">IF(ISBLANK(TWZR_2),"",TWZR_2)</f>
        <v>Э</v>
      </c>
      <c r="D63" s="167" t="str">
        <f aca="false">IF(ISBLANK(TWZR_3),"",TWZR_3)</f>
        <v>У</v>
      </c>
      <c r="E63" s="167" t="str">
        <f aca="false">IF(ISBLANK(TWZR_13),"",TWZR_13)</f>
        <v>П</v>
      </c>
      <c r="F63" s="167" t="str">
        <f aca="false">IF(ISBLANK(TWZR_8),"",TWZR_8)</f>
        <v>Г</v>
      </c>
      <c r="G63" s="167" t="str">
        <f aca="false">IF(ISBLANK(TWZR_11),"",TWZR_11)</f>
        <v>Д</v>
      </c>
      <c r="H63" s="167" t="str">
        <f aca="false">IF(ISBLANK(TWZR_5),"",TWZR_5)</f>
        <v>К</v>
      </c>
      <c r="I63" s="167" t="str">
        <f aca="false">IF(ISBLANK(TWZR_10),"",TWZR_10)</f>
        <v>С</v>
      </c>
      <c r="J63" s="167" t="str">
        <f aca="false">IF(ISBLANK(HolidayRange),"",HolidayRange)</f>
        <v>Х</v>
      </c>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c r="AY63" s="167"/>
      <c r="AZ63" s="167"/>
      <c r="BA63" s="168"/>
    </row>
    <row r="64" customFormat="false" ht="12.75" hidden="true" customHeight="false" outlineLevel="0" collapsed="false">
      <c r="A64" s="169" t="s">
        <v>394</v>
      </c>
      <c r="B64" s="170"/>
      <c r="C64" s="170"/>
      <c r="D64" s="170"/>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c r="BA64" s="171"/>
    </row>
  </sheetData>
  <mergeCells count="458">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8"/>
    <mergeCell ref="L7:L12"/>
    <mergeCell ref="M7:M12"/>
    <mergeCell ref="N7:N12"/>
    <mergeCell ref="O7:O12"/>
    <mergeCell ref="P7:P12"/>
    <mergeCell ref="Q7:Q12"/>
    <mergeCell ref="R7:R12"/>
    <mergeCell ref="S7:S10"/>
    <mergeCell ref="T7:T11"/>
    <mergeCell ref="U7:U12"/>
    <mergeCell ref="V7:V12"/>
    <mergeCell ref="W7:W12"/>
    <mergeCell ref="X7:X12"/>
    <mergeCell ref="Y7:Y12"/>
    <mergeCell ref="Z7:Z12"/>
    <mergeCell ref="AB7:AB12"/>
    <mergeCell ref="AD7:AD12"/>
    <mergeCell ref="AE7:AE12"/>
    <mergeCell ref="AF7:AF12"/>
    <mergeCell ref="AG7:AG12"/>
    <mergeCell ref="AH7:AH12"/>
    <mergeCell ref="AI7:AI12"/>
    <mergeCell ref="AJ7:AJ11"/>
    <mergeCell ref="AK7:AK12"/>
    <mergeCell ref="AM7:AM12"/>
    <mergeCell ref="AN7:AN12"/>
    <mergeCell ref="AO7:AO12"/>
    <mergeCell ref="AP7:AP11"/>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AC8:AC12"/>
    <mergeCell ref="AL8:AL12"/>
    <mergeCell ref="AA9:AA12"/>
    <mergeCell ref="K10:K12"/>
    <mergeCell ref="S11:S12"/>
    <mergeCell ref="A13:A18"/>
    <mergeCell ref="B13:B18"/>
    <mergeCell ref="C13:C18"/>
    <mergeCell ref="D13:D18"/>
    <mergeCell ref="E13:E18"/>
    <mergeCell ref="F13:F18"/>
    <mergeCell ref="G13:G18"/>
    <mergeCell ref="H13:H18"/>
    <mergeCell ref="I13:I18"/>
    <mergeCell ref="J13:J18"/>
    <mergeCell ref="K13:K15"/>
    <mergeCell ref="L13:L18"/>
    <mergeCell ref="M13:M18"/>
    <mergeCell ref="N13:N18"/>
    <mergeCell ref="O13:O18"/>
    <mergeCell ref="P13:P18"/>
    <mergeCell ref="Q13:Q18"/>
    <mergeCell ref="R13:R18"/>
    <mergeCell ref="S13:S17"/>
    <mergeCell ref="T13:T18"/>
    <mergeCell ref="U13:U18"/>
    <mergeCell ref="V13:V18"/>
    <mergeCell ref="W13:W18"/>
    <mergeCell ref="X13:X18"/>
    <mergeCell ref="Y13:Y18"/>
    <mergeCell ref="Z13:Z18"/>
    <mergeCell ref="AA13:AA14"/>
    <mergeCell ref="AB13:AB18"/>
    <mergeCell ref="AD13:AD18"/>
    <mergeCell ref="AE13:AE18"/>
    <mergeCell ref="AF13:AF18"/>
    <mergeCell ref="AG13:AG18"/>
    <mergeCell ref="AH13:AH18"/>
    <mergeCell ref="AI13:AI18"/>
    <mergeCell ref="AJ13:AJ18"/>
    <mergeCell ref="AM13:AM18"/>
    <mergeCell ref="AN13:AN18"/>
    <mergeCell ref="AO13:AO18"/>
    <mergeCell ref="AP13:AP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K14:AK18"/>
    <mergeCell ref="AL14:AL18"/>
    <mergeCell ref="AQ14:AQ18"/>
    <mergeCell ref="AC15:AC18"/>
    <mergeCell ref="AA16:AA18"/>
    <mergeCell ref="K17:K18"/>
    <mergeCell ref="A19:A24"/>
    <mergeCell ref="B19:B24"/>
    <mergeCell ref="C19:C24"/>
    <mergeCell ref="D19:D24"/>
    <mergeCell ref="E19:E24"/>
    <mergeCell ref="F19:F24"/>
    <mergeCell ref="G19:G24"/>
    <mergeCell ref="H19:H24"/>
    <mergeCell ref="I19:I24"/>
    <mergeCell ref="J19:J24"/>
    <mergeCell ref="K19:K22"/>
    <mergeCell ref="L19:L24"/>
    <mergeCell ref="M19:M24"/>
    <mergeCell ref="N19:N24"/>
    <mergeCell ref="O19:O24"/>
    <mergeCell ref="P19:P24"/>
    <mergeCell ref="Q19:Q24"/>
    <mergeCell ref="R19:R24"/>
    <mergeCell ref="S19:S24"/>
    <mergeCell ref="T19:T24"/>
    <mergeCell ref="U19:U24"/>
    <mergeCell ref="V19:V24"/>
    <mergeCell ref="W19:W24"/>
    <mergeCell ref="X19:X24"/>
    <mergeCell ref="Y19:Y24"/>
    <mergeCell ref="Z19:Z20"/>
    <mergeCell ref="AA19:AA21"/>
    <mergeCell ref="AB19:AB24"/>
    <mergeCell ref="AC19:AC20"/>
    <mergeCell ref="AD19:AD24"/>
    <mergeCell ref="AE19:AE24"/>
    <mergeCell ref="AF19:AF24"/>
    <mergeCell ref="AG19:AG24"/>
    <mergeCell ref="AH19:AH24"/>
    <mergeCell ref="AI19:AI24"/>
    <mergeCell ref="AJ19:AJ24"/>
    <mergeCell ref="AM19:AM24"/>
    <mergeCell ref="AN19:AN24"/>
    <mergeCell ref="AO19:AO24"/>
    <mergeCell ref="AP19:AP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K20:AK24"/>
    <mergeCell ref="AQ20:AQ24"/>
    <mergeCell ref="Z21:Z24"/>
    <mergeCell ref="AL21:AL24"/>
    <mergeCell ref="AC22:AC24"/>
    <mergeCell ref="AA23:AA24"/>
    <mergeCell ref="A25:A30"/>
    <mergeCell ref="B25:B30"/>
    <mergeCell ref="C25:C30"/>
    <mergeCell ref="D25:D30"/>
    <mergeCell ref="E25:E30"/>
    <mergeCell ref="F25:F30"/>
    <mergeCell ref="G25:G30"/>
    <mergeCell ref="H25:H30"/>
    <mergeCell ref="I25:I30"/>
    <mergeCell ref="J25:J30"/>
    <mergeCell ref="K25:K29"/>
    <mergeCell ref="L25:L30"/>
    <mergeCell ref="M25:M30"/>
    <mergeCell ref="N25:N30"/>
    <mergeCell ref="O25:O30"/>
    <mergeCell ref="P25:P30"/>
    <mergeCell ref="Q25:Q30"/>
    <mergeCell ref="R25:R30"/>
    <mergeCell ref="S25:S30"/>
    <mergeCell ref="T25:T30"/>
    <mergeCell ref="V25:V30"/>
    <mergeCell ref="W25:W30"/>
    <mergeCell ref="X25:X30"/>
    <mergeCell ref="Y25:Y30"/>
    <mergeCell ref="Z25:Z26"/>
    <mergeCell ref="AA25:AA28"/>
    <mergeCell ref="AB25:AB30"/>
    <mergeCell ref="AC25:AC28"/>
    <mergeCell ref="AD25:AD30"/>
    <mergeCell ref="AE25:AE30"/>
    <mergeCell ref="AF25:AF30"/>
    <mergeCell ref="AG25:AG30"/>
    <mergeCell ref="AH25:AH30"/>
    <mergeCell ref="AI25:AI30"/>
    <mergeCell ref="AJ25:AJ30"/>
    <mergeCell ref="AK25:AK26"/>
    <mergeCell ref="AL25:AL27"/>
    <mergeCell ref="AM25:AM30"/>
    <mergeCell ref="AN25:AN30"/>
    <mergeCell ref="AO25:AO30"/>
    <mergeCell ref="AP25:AP30"/>
    <mergeCell ref="AQ25:AQ26"/>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U26:U30"/>
    <mergeCell ref="Z27:Z30"/>
    <mergeCell ref="AK28:AK30"/>
    <mergeCell ref="AQ28:AQ30"/>
    <mergeCell ref="AL29:AL30"/>
    <mergeCell ref="A31:A36"/>
    <mergeCell ref="B31:B36"/>
    <mergeCell ref="C31:C36"/>
    <mergeCell ref="D31:D36"/>
    <mergeCell ref="E31:E36"/>
    <mergeCell ref="F31:F36"/>
    <mergeCell ref="G31:G36"/>
    <mergeCell ref="H31:H36"/>
    <mergeCell ref="I31:I36"/>
    <mergeCell ref="J31:J36"/>
    <mergeCell ref="L31:L36"/>
    <mergeCell ref="M31:M36"/>
    <mergeCell ref="N31:N36"/>
    <mergeCell ref="O31:O36"/>
    <mergeCell ref="P31:P36"/>
    <mergeCell ref="Q31:Q36"/>
    <mergeCell ref="R31:R34"/>
    <mergeCell ref="S31:S32"/>
    <mergeCell ref="T31:T33"/>
    <mergeCell ref="U31:U36"/>
    <mergeCell ref="V31:V36"/>
    <mergeCell ref="W31:W36"/>
    <mergeCell ref="X31:X36"/>
    <mergeCell ref="Y31:Y36"/>
    <mergeCell ref="Z31:Z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K32:K36"/>
    <mergeCell ref="AA32:AA35"/>
    <mergeCell ref="S33:S36"/>
    <mergeCell ref="R35:R36"/>
    <mergeCell ref="T35:T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Y48"/>
    <mergeCell ref="A49:L50"/>
    <mergeCell ref="M49:N49"/>
    <mergeCell ref="O49:P49"/>
    <mergeCell ref="Q49:R49"/>
    <mergeCell ref="S49:T49"/>
    <mergeCell ref="U49:V49"/>
    <mergeCell ref="W49:Y50"/>
    <mergeCell ref="M50:N50"/>
    <mergeCell ref="O50:P50"/>
    <mergeCell ref="Q50:R50"/>
    <mergeCell ref="S50:T50"/>
    <mergeCell ref="U50:V50"/>
    <mergeCell ref="A51:B51"/>
    <mergeCell ref="C51:L51"/>
    <mergeCell ref="M51:N51"/>
    <mergeCell ref="O51:P51"/>
    <mergeCell ref="Q51:R51"/>
    <mergeCell ref="S51:T51"/>
    <mergeCell ref="U51:V51"/>
    <mergeCell ref="W51:Y51"/>
    <mergeCell ref="A52:B52"/>
    <mergeCell ref="C52:L52"/>
    <mergeCell ref="M52:N52"/>
    <mergeCell ref="O52:P52"/>
    <mergeCell ref="Q52:R52"/>
    <mergeCell ref="S52:T52"/>
    <mergeCell ref="U52:V52"/>
    <mergeCell ref="W52:Y52"/>
    <mergeCell ref="A53:B53"/>
    <mergeCell ref="C53:L53"/>
    <mergeCell ref="M53:N53"/>
    <mergeCell ref="O53:P53"/>
    <mergeCell ref="Q53:R53"/>
    <mergeCell ref="S53:T53"/>
    <mergeCell ref="U53:V53"/>
    <mergeCell ref="W53:Y53"/>
    <mergeCell ref="A54:B54"/>
    <mergeCell ref="C54:L54"/>
    <mergeCell ref="M54:N54"/>
    <mergeCell ref="O54:P54"/>
    <mergeCell ref="Q54:R54"/>
    <mergeCell ref="S54:T54"/>
    <mergeCell ref="U54:V54"/>
    <mergeCell ref="W54:Y54"/>
    <mergeCell ref="A55:B55"/>
    <mergeCell ref="C55:L55"/>
    <mergeCell ref="M55:N55"/>
    <mergeCell ref="O55:P55"/>
    <mergeCell ref="Q55:R55"/>
    <mergeCell ref="S55:T55"/>
    <mergeCell ref="U55:V55"/>
    <mergeCell ref="W55:Y55"/>
    <mergeCell ref="A56:B56"/>
    <mergeCell ref="C56:L56"/>
    <mergeCell ref="M56:N56"/>
    <mergeCell ref="O56:P56"/>
    <mergeCell ref="Q56:R56"/>
    <mergeCell ref="S56:T56"/>
    <mergeCell ref="U56:V56"/>
    <mergeCell ref="W56:Y56"/>
    <mergeCell ref="A57:B57"/>
    <mergeCell ref="C57:L57"/>
    <mergeCell ref="M57:N57"/>
    <mergeCell ref="O57:P57"/>
    <mergeCell ref="Q57:R57"/>
    <mergeCell ref="S57:T57"/>
    <mergeCell ref="U57:V57"/>
    <mergeCell ref="W57:Y57"/>
    <mergeCell ref="A58:B58"/>
    <mergeCell ref="C58:L58"/>
    <mergeCell ref="M58:N58"/>
    <mergeCell ref="O58:P58"/>
    <mergeCell ref="Q58:R58"/>
    <mergeCell ref="S58:T58"/>
    <mergeCell ref="U58:V58"/>
    <mergeCell ref="W58:Y58"/>
    <mergeCell ref="A59:B59"/>
    <mergeCell ref="C59:L59"/>
    <mergeCell ref="M59:N59"/>
    <mergeCell ref="O59:P59"/>
    <mergeCell ref="Q59:R59"/>
    <mergeCell ref="S59:T59"/>
    <mergeCell ref="U59:V59"/>
    <mergeCell ref="W59:Y59"/>
    <mergeCell ref="A60:L60"/>
    <mergeCell ref="M60:N60"/>
    <mergeCell ref="O60:P60"/>
    <mergeCell ref="Q60:R60"/>
    <mergeCell ref="S60:T60"/>
    <mergeCell ref="U60:V60"/>
    <mergeCell ref="W60:Y60"/>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72" width="9.89"/>
    <col collapsed="false" customWidth="true" hidden="false" outlineLevel="0" max="2" min="2" style="172" width="19.89"/>
    <col collapsed="false" customWidth="true" hidden="false" outlineLevel="0" max="7" min="3" style="173" width="3.29"/>
    <col collapsed="false" customWidth="true" hidden="true" outlineLevel="0" max="8" min="8" style="173" width="3.29"/>
    <col collapsed="false" customWidth="true" hidden="true" outlineLevel="0" max="9" min="9" style="173" width="5.69"/>
    <col collapsed="false" customWidth="true" hidden="true" outlineLevel="0" max="10" min="10" style="173" width="4.99"/>
    <col collapsed="false" customWidth="true" hidden="true" outlineLevel="0" max="11" min="11" style="173" width="3.99"/>
    <col collapsed="false" customWidth="true" hidden="false" outlineLevel="0" max="12" min="12" style="173" width="5.69"/>
    <col collapsed="false" customWidth="true" hidden="false" outlineLevel="0" max="13" min="13" style="173" width="4.99"/>
    <col collapsed="false" customWidth="true" hidden="false" outlineLevel="0" max="16" min="14" style="174" width="4.99"/>
    <col collapsed="false" customWidth="true" hidden="false" outlineLevel="0" max="19" min="17" style="174" width="5.69"/>
    <col collapsed="false" customWidth="true" hidden="false" outlineLevel="0" max="59" min="20" style="174" width="1.89"/>
    <col collapsed="false" customWidth="true" hidden="true" outlineLevel="0" max="67" min="60" style="175" width="1.89"/>
    <col collapsed="false" customWidth="true" hidden="false" outlineLevel="0" max="68" min="68" style="175" width="0.69"/>
    <col collapsed="false" customWidth="true" hidden="true" outlineLevel="0" max="69" min="69" style="0" width="12.39"/>
    <col collapsed="false" customWidth="true" hidden="true" outlineLevel="0" max="70" min="70" style="0" width="7.39"/>
    <col collapsed="false" customWidth="false" hidden="false" outlineLevel="0" max="73" min="71" style="174" width="9.09"/>
  </cols>
  <sheetData>
    <row r="1" customFormat="false" ht="13.6" hidden="false" customHeight="true" outlineLevel="0" collapsed="false">
      <c r="A1" s="176" t="s">
        <v>44</v>
      </c>
      <c r="B1" s="176" t="s">
        <v>45</v>
      </c>
      <c r="C1" s="177" t="s">
        <v>395</v>
      </c>
      <c r="D1" s="177"/>
      <c r="E1" s="177"/>
      <c r="F1" s="177"/>
      <c r="G1" s="177"/>
      <c r="H1" s="177"/>
      <c r="I1" s="178" t="s">
        <v>396</v>
      </c>
      <c r="J1" s="128" t="s">
        <v>397</v>
      </c>
      <c r="K1" s="128"/>
      <c r="L1" s="128" t="s">
        <v>398</v>
      </c>
      <c r="M1" s="128"/>
      <c r="N1" s="128"/>
      <c r="O1" s="128"/>
      <c r="P1" s="128"/>
      <c r="Q1" s="128"/>
      <c r="R1" s="128"/>
      <c r="S1" s="128"/>
      <c r="T1" s="179" t="s">
        <v>399</v>
      </c>
      <c r="U1" s="179"/>
      <c r="V1" s="179"/>
      <c r="W1" s="179"/>
      <c r="X1" s="179"/>
      <c r="Y1" s="179"/>
      <c r="Z1" s="179"/>
      <c r="AA1" s="179"/>
      <c r="AB1" s="179"/>
      <c r="AC1" s="179"/>
      <c r="AD1" s="179"/>
      <c r="AE1" s="179"/>
      <c r="AF1" s="179"/>
      <c r="AG1" s="179"/>
      <c r="AH1" s="179"/>
      <c r="AI1" s="179"/>
      <c r="AJ1" s="179"/>
      <c r="AK1" s="179"/>
      <c r="AL1" s="179"/>
      <c r="AM1" s="179"/>
      <c r="AN1" s="179"/>
      <c r="AO1" s="179"/>
      <c r="AP1" s="179"/>
      <c r="AQ1" s="179"/>
      <c r="AR1" s="179"/>
      <c r="AS1" s="179"/>
      <c r="AT1" s="179"/>
      <c r="AU1" s="179"/>
      <c r="AV1" s="179"/>
      <c r="AW1" s="179"/>
      <c r="AX1" s="179"/>
      <c r="AY1" s="179"/>
      <c r="AZ1" s="179"/>
      <c r="BA1" s="179"/>
      <c r="BB1" s="179"/>
      <c r="BC1" s="179"/>
      <c r="BD1" s="179"/>
      <c r="BE1" s="179"/>
      <c r="BF1" s="179"/>
      <c r="BG1" s="179"/>
      <c r="BH1" s="179"/>
      <c r="BI1" s="179"/>
      <c r="BJ1" s="179"/>
      <c r="BK1" s="179"/>
      <c r="BL1" s="179"/>
      <c r="BM1" s="179"/>
      <c r="BN1" s="179"/>
      <c r="BO1" s="179"/>
      <c r="BP1" s="180"/>
      <c r="BQ1" s="181" t="s">
        <v>400</v>
      </c>
      <c r="BR1" s="182" t="s">
        <v>401</v>
      </c>
    </row>
    <row r="2" customFormat="false" ht="13.6" hidden="false" customHeight="true" outlineLevel="0" collapsed="false">
      <c r="A2" s="176"/>
      <c r="B2" s="176"/>
      <c r="C2" s="177"/>
      <c r="D2" s="177"/>
      <c r="E2" s="177"/>
      <c r="F2" s="177"/>
      <c r="G2" s="177"/>
      <c r="H2" s="177"/>
      <c r="I2" s="178"/>
      <c r="J2" s="183" t="s">
        <v>104</v>
      </c>
      <c r="K2" s="184" t="s">
        <v>402</v>
      </c>
      <c r="L2" s="185" t="s">
        <v>403</v>
      </c>
      <c r="M2" s="178" t="s">
        <v>404</v>
      </c>
      <c r="N2" s="176" t="s">
        <v>405</v>
      </c>
      <c r="O2" s="176"/>
      <c r="P2" s="176"/>
      <c r="Q2" s="176"/>
      <c r="R2" s="176"/>
      <c r="S2" s="176"/>
      <c r="T2" s="186" t="s">
        <v>107</v>
      </c>
      <c r="U2" s="186"/>
      <c r="V2" s="186"/>
      <c r="W2" s="186"/>
      <c r="X2" s="186"/>
      <c r="Y2" s="186"/>
      <c r="Z2" s="186"/>
      <c r="AA2" s="186"/>
      <c r="AB2" s="186" t="s">
        <v>108</v>
      </c>
      <c r="AC2" s="186"/>
      <c r="AD2" s="186"/>
      <c r="AE2" s="186"/>
      <c r="AF2" s="186"/>
      <c r="AG2" s="186"/>
      <c r="AH2" s="186"/>
      <c r="AI2" s="186"/>
      <c r="AJ2" s="186" t="s">
        <v>109</v>
      </c>
      <c r="AK2" s="186"/>
      <c r="AL2" s="186"/>
      <c r="AM2" s="186"/>
      <c r="AN2" s="186"/>
      <c r="AO2" s="186"/>
      <c r="AP2" s="186"/>
      <c r="AQ2" s="186"/>
      <c r="AR2" s="186" t="s">
        <v>110</v>
      </c>
      <c r="AS2" s="186"/>
      <c r="AT2" s="186"/>
      <c r="AU2" s="186"/>
      <c r="AV2" s="186"/>
      <c r="AW2" s="186"/>
      <c r="AX2" s="186"/>
      <c r="AY2" s="186"/>
      <c r="AZ2" s="186" t="s">
        <v>111</v>
      </c>
      <c r="BA2" s="186"/>
      <c r="BB2" s="186"/>
      <c r="BC2" s="186"/>
      <c r="BD2" s="186"/>
      <c r="BE2" s="186"/>
      <c r="BF2" s="186"/>
      <c r="BG2" s="186"/>
      <c r="BH2" s="186" t="s">
        <v>112</v>
      </c>
      <c r="BI2" s="186"/>
      <c r="BJ2" s="186"/>
      <c r="BK2" s="186"/>
      <c r="BL2" s="186"/>
      <c r="BM2" s="186"/>
      <c r="BN2" s="186"/>
      <c r="BO2" s="186"/>
      <c r="BP2" s="187"/>
      <c r="BQ2" s="181"/>
      <c r="BR2" s="182"/>
    </row>
    <row r="3" customFormat="false" ht="12.75" hidden="false" customHeight="true" outlineLevel="0" collapsed="false">
      <c r="A3" s="176"/>
      <c r="B3" s="176"/>
      <c r="C3" s="188" t="s">
        <v>406</v>
      </c>
      <c r="D3" s="188" t="s">
        <v>407</v>
      </c>
      <c r="E3" s="188" t="s">
        <v>408</v>
      </c>
      <c r="F3" s="188" t="s">
        <v>409</v>
      </c>
      <c r="G3" s="188" t="s">
        <v>374</v>
      </c>
      <c r="H3" s="188" t="s">
        <v>193</v>
      </c>
      <c r="I3" s="178"/>
      <c r="J3" s="183"/>
      <c r="K3" s="184"/>
      <c r="L3" s="185"/>
      <c r="M3" s="178"/>
      <c r="N3" s="183" t="s">
        <v>410</v>
      </c>
      <c r="O3" s="184" t="s">
        <v>411</v>
      </c>
      <c r="P3" s="184" t="s">
        <v>412</v>
      </c>
      <c r="Q3" s="189" t="s">
        <v>413</v>
      </c>
      <c r="R3" s="189" t="s">
        <v>414</v>
      </c>
      <c r="S3" s="190" t="s">
        <v>386</v>
      </c>
      <c r="T3" s="191" t="s">
        <v>415</v>
      </c>
      <c r="U3" s="191"/>
      <c r="V3" s="192"/>
      <c r="W3" s="192"/>
      <c r="X3" s="193" t="s">
        <v>416</v>
      </c>
      <c r="Y3" s="193"/>
      <c r="Z3" s="194"/>
      <c r="AA3" s="194"/>
      <c r="AB3" s="191" t="s">
        <v>417</v>
      </c>
      <c r="AC3" s="191"/>
      <c r="AD3" s="192"/>
      <c r="AE3" s="192"/>
      <c r="AF3" s="193" t="s">
        <v>418</v>
      </c>
      <c r="AG3" s="193"/>
      <c r="AH3" s="194"/>
      <c r="AI3" s="194"/>
      <c r="AJ3" s="191" t="s">
        <v>419</v>
      </c>
      <c r="AK3" s="191"/>
      <c r="AL3" s="192"/>
      <c r="AM3" s="192"/>
      <c r="AN3" s="193" t="s">
        <v>420</v>
      </c>
      <c r="AO3" s="193"/>
      <c r="AP3" s="194"/>
      <c r="AQ3" s="194"/>
      <c r="AR3" s="191" t="s">
        <v>421</v>
      </c>
      <c r="AS3" s="191"/>
      <c r="AT3" s="192"/>
      <c r="AU3" s="192"/>
      <c r="AV3" s="193" t="s">
        <v>422</v>
      </c>
      <c r="AW3" s="193"/>
      <c r="AX3" s="194"/>
      <c r="AY3" s="194"/>
      <c r="AZ3" s="191" t="s">
        <v>423</v>
      </c>
      <c r="BA3" s="191"/>
      <c r="BB3" s="192"/>
      <c r="BC3" s="192"/>
      <c r="BD3" s="193" t="s">
        <v>424</v>
      </c>
      <c r="BE3" s="193"/>
      <c r="BF3" s="194"/>
      <c r="BG3" s="194"/>
      <c r="BH3" s="191" t="s">
        <v>425</v>
      </c>
      <c r="BI3" s="191"/>
      <c r="BJ3" s="192"/>
      <c r="BK3" s="192"/>
      <c r="BL3" s="193" t="s">
        <v>426</v>
      </c>
      <c r="BM3" s="193"/>
      <c r="BN3" s="194"/>
      <c r="BO3" s="194"/>
      <c r="BP3" s="195"/>
      <c r="BQ3" s="181"/>
      <c r="BR3" s="182"/>
    </row>
    <row r="4" s="123" customFormat="true" ht="35.45" hidden="false" customHeight="true" outlineLevel="0" collapsed="false">
      <c r="A4" s="176"/>
      <c r="B4" s="176"/>
      <c r="C4" s="188"/>
      <c r="D4" s="188"/>
      <c r="E4" s="188"/>
      <c r="F4" s="188"/>
      <c r="G4" s="188"/>
      <c r="H4" s="188"/>
      <c r="I4" s="178"/>
      <c r="J4" s="183"/>
      <c r="K4" s="184"/>
      <c r="L4" s="185"/>
      <c r="M4" s="178"/>
      <c r="N4" s="183"/>
      <c r="O4" s="184"/>
      <c r="P4" s="184"/>
      <c r="Q4" s="189"/>
      <c r="R4" s="189"/>
      <c r="S4" s="189"/>
      <c r="T4" s="189" t="s">
        <v>410</v>
      </c>
      <c r="U4" s="189" t="s">
        <v>411</v>
      </c>
      <c r="V4" s="189" t="s">
        <v>412</v>
      </c>
      <c r="W4" s="189" t="s">
        <v>414</v>
      </c>
      <c r="X4" s="196" t="s">
        <v>410</v>
      </c>
      <c r="Y4" s="196" t="s">
        <v>411</v>
      </c>
      <c r="Z4" s="196" t="s">
        <v>412</v>
      </c>
      <c r="AA4" s="196" t="s">
        <v>414</v>
      </c>
      <c r="AB4" s="189" t="s">
        <v>410</v>
      </c>
      <c r="AC4" s="189" t="s">
        <v>411</v>
      </c>
      <c r="AD4" s="189" t="s">
        <v>412</v>
      </c>
      <c r="AE4" s="189" t="s">
        <v>414</v>
      </c>
      <c r="AF4" s="196" t="s">
        <v>410</v>
      </c>
      <c r="AG4" s="196" t="s">
        <v>411</v>
      </c>
      <c r="AH4" s="196" t="s">
        <v>412</v>
      </c>
      <c r="AI4" s="196" t="s">
        <v>414</v>
      </c>
      <c r="AJ4" s="189" t="s">
        <v>410</v>
      </c>
      <c r="AK4" s="189" t="s">
        <v>411</v>
      </c>
      <c r="AL4" s="189" t="s">
        <v>412</v>
      </c>
      <c r="AM4" s="189" t="s">
        <v>414</v>
      </c>
      <c r="AN4" s="196" t="s">
        <v>410</v>
      </c>
      <c r="AO4" s="196" t="s">
        <v>411</v>
      </c>
      <c r="AP4" s="196" t="s">
        <v>412</v>
      </c>
      <c r="AQ4" s="196" t="s">
        <v>414</v>
      </c>
      <c r="AR4" s="189" t="s">
        <v>410</v>
      </c>
      <c r="AS4" s="189" t="s">
        <v>411</v>
      </c>
      <c r="AT4" s="189" t="s">
        <v>412</v>
      </c>
      <c r="AU4" s="189" t="s">
        <v>414</v>
      </c>
      <c r="AV4" s="196" t="s">
        <v>410</v>
      </c>
      <c r="AW4" s="196" t="s">
        <v>411</v>
      </c>
      <c r="AX4" s="196" t="s">
        <v>412</v>
      </c>
      <c r="AY4" s="196" t="s">
        <v>414</v>
      </c>
      <c r="AZ4" s="189" t="s">
        <v>410</v>
      </c>
      <c r="BA4" s="189" t="s">
        <v>411</v>
      </c>
      <c r="BB4" s="189" t="s">
        <v>412</v>
      </c>
      <c r="BC4" s="189" t="s">
        <v>414</v>
      </c>
      <c r="BD4" s="196" t="s">
        <v>410</v>
      </c>
      <c r="BE4" s="196" t="s">
        <v>411</v>
      </c>
      <c r="BF4" s="196" t="s">
        <v>412</v>
      </c>
      <c r="BG4" s="196" t="s">
        <v>414</v>
      </c>
      <c r="BH4" s="189" t="s">
        <v>410</v>
      </c>
      <c r="BI4" s="189" t="s">
        <v>411</v>
      </c>
      <c r="BJ4" s="189" t="s">
        <v>412</v>
      </c>
      <c r="BK4" s="189" t="s">
        <v>414</v>
      </c>
      <c r="BL4" s="196" t="s">
        <v>410</v>
      </c>
      <c r="BM4" s="196" t="s">
        <v>411</v>
      </c>
      <c r="BN4" s="196" t="s">
        <v>412</v>
      </c>
      <c r="BO4" s="196" t="s">
        <v>414</v>
      </c>
      <c r="BP4" s="197"/>
      <c r="BQ4" s="181"/>
      <c r="BR4" s="182"/>
      <c r="BS4" s="198"/>
      <c r="BT4" s="198"/>
      <c r="BU4" s="198"/>
    </row>
    <row r="5" customFormat="false" ht="12.75" hidden="false" customHeight="false" outlineLevel="0" collapsed="false">
      <c r="A5" s="199" t="s">
        <v>127</v>
      </c>
      <c r="B5" s="199" t="s">
        <v>128</v>
      </c>
      <c r="C5" s="200"/>
      <c r="D5" s="200"/>
      <c r="E5" s="200"/>
      <c r="F5" s="200"/>
      <c r="G5" s="200"/>
      <c r="H5" s="200"/>
      <c r="I5" s="201" t="n">
        <f aca="false">J5+L5</f>
        <v>7996</v>
      </c>
      <c r="J5" s="201" t="n">
        <f aca="false">SUMIF(BR6:BR76,"&gt;=0",J6:J76)</f>
        <v>0</v>
      </c>
      <c r="K5" s="200"/>
      <c r="L5" s="201" t="n">
        <f aca="false">M5+S5</f>
        <v>7996</v>
      </c>
      <c r="M5" s="201" t="n">
        <f aca="false">SUMIF(BR6:BR76,"&gt;=0",M6:M76)</f>
        <v>356</v>
      </c>
      <c r="N5" s="201" t="n">
        <f aca="false">SUMIF(BR6:BR76,"&gt;=0",N6:N76)</f>
        <v>362</v>
      </c>
      <c r="O5" s="201" t="n">
        <f aca="false">SUMIF(BR6:BR76,"&gt;=0",O6:O76)</f>
        <v>210</v>
      </c>
      <c r="P5" s="201" t="n">
        <f aca="false">SUMIF(BR6:BR76,"&gt;=0",P6:P76)</f>
        <v>270</v>
      </c>
      <c r="Q5" s="202" t="n">
        <f aca="false">SUMIF(BR6:BR76,"&gt;=0",Q6:Q76)</f>
        <v>842</v>
      </c>
      <c r="R5" s="201" t="n">
        <f aca="false">SUMIF(BR6:BR76,"&gt;=0",R6:R76)</f>
        <v>6798</v>
      </c>
      <c r="S5" s="202" t="n">
        <f aca="false">Q5+R5</f>
        <v>7640</v>
      </c>
      <c r="T5" s="203"/>
      <c r="U5" s="203"/>
      <c r="V5" s="203"/>
      <c r="W5" s="204"/>
      <c r="X5" s="203"/>
      <c r="Y5" s="203"/>
      <c r="Z5" s="203"/>
      <c r="AA5" s="204"/>
      <c r="AB5" s="203"/>
      <c r="AC5" s="203"/>
      <c r="AD5" s="203"/>
      <c r="AE5" s="204"/>
      <c r="AF5" s="203"/>
      <c r="AG5" s="203"/>
      <c r="AH5" s="203"/>
      <c r="AI5" s="204"/>
      <c r="AJ5" s="203"/>
      <c r="AK5" s="203"/>
      <c r="AL5" s="203"/>
      <c r="AM5" s="204"/>
      <c r="AN5" s="203"/>
      <c r="AO5" s="203"/>
      <c r="AP5" s="203"/>
      <c r="AQ5" s="204"/>
      <c r="AR5" s="203"/>
      <c r="AS5" s="203"/>
      <c r="AT5" s="203"/>
      <c r="AU5" s="204"/>
      <c r="AV5" s="203"/>
      <c r="AW5" s="203"/>
      <c r="AX5" s="203"/>
      <c r="AY5" s="204"/>
      <c r="AZ5" s="203"/>
      <c r="BA5" s="203"/>
      <c r="BB5" s="203"/>
      <c r="BC5" s="204"/>
      <c r="BD5" s="203"/>
      <c r="BE5" s="203"/>
      <c r="BF5" s="203"/>
      <c r="BG5" s="204"/>
      <c r="BH5" s="205"/>
      <c r="BI5" s="205"/>
      <c r="BJ5" s="205"/>
      <c r="BK5" s="206"/>
      <c r="BL5" s="205"/>
      <c r="BM5" s="205"/>
      <c r="BN5" s="205"/>
      <c r="BO5" s="206"/>
      <c r="BP5" s="207"/>
      <c r="BQ5" s="0" t="n">
        <v>-2</v>
      </c>
      <c r="BR5" s="0" t="n">
        <v>-2</v>
      </c>
    </row>
    <row r="6" customFormat="false" ht="12.75" hidden="false" customHeight="false" outlineLevel="0" collapsed="false">
      <c r="A6" s="208" t="s">
        <v>129</v>
      </c>
      <c r="B6" s="208" t="s">
        <v>130</v>
      </c>
      <c r="C6" s="209"/>
      <c r="D6" s="209"/>
      <c r="E6" s="209"/>
      <c r="F6" s="209"/>
      <c r="G6" s="209"/>
      <c r="H6" s="209"/>
      <c r="I6" s="210" t="n">
        <f aca="false">J6+L6</f>
        <v>4680</v>
      </c>
      <c r="J6" s="210" t="n">
        <f aca="false">SUMIF(BR7:BR37,"&gt;=0",J7:J37)</f>
        <v>0</v>
      </c>
      <c r="K6" s="209"/>
      <c r="L6" s="210" t="n">
        <f aca="false">M6+S6</f>
        <v>4680</v>
      </c>
      <c r="M6" s="210" t="n">
        <f aca="false">SUMIF(BR7:BR37,"&gt;=0",M7:M37)</f>
        <v>231</v>
      </c>
      <c r="N6" s="210" t="n">
        <f aca="false">SUMIF(BR7:BR37,"&gt;=0",N7:N37)</f>
        <v>214</v>
      </c>
      <c r="O6" s="210" t="n">
        <f aca="false">SUMIF(BR7:BR37,"&gt;=0",O7:O37)</f>
        <v>158</v>
      </c>
      <c r="P6" s="210" t="n">
        <f aca="false">SUMIF(BR7:BR37,"&gt;=0",P7:P37)</f>
        <v>94</v>
      </c>
      <c r="Q6" s="211" t="n">
        <f aca="false">SUMIF(BR7:BR37,"&gt;=0",Q7:Q37)</f>
        <v>466</v>
      </c>
      <c r="R6" s="210" t="n">
        <f aca="false">SUMIF(BR7:BR37,"&gt;=0",R7:R37)</f>
        <v>3983</v>
      </c>
      <c r="S6" s="211" t="n">
        <f aca="false">Q6+R6</f>
        <v>4449</v>
      </c>
      <c r="T6" s="212"/>
      <c r="U6" s="212"/>
      <c r="V6" s="212"/>
      <c r="W6" s="213"/>
      <c r="X6" s="212"/>
      <c r="Y6" s="212"/>
      <c r="Z6" s="212"/>
      <c r="AA6" s="213"/>
      <c r="AB6" s="212"/>
      <c r="AC6" s="212"/>
      <c r="AD6" s="212"/>
      <c r="AE6" s="213"/>
      <c r="AF6" s="212"/>
      <c r="AG6" s="212"/>
      <c r="AH6" s="212"/>
      <c r="AI6" s="213"/>
      <c r="AJ6" s="212"/>
      <c r="AK6" s="212"/>
      <c r="AL6" s="212"/>
      <c r="AM6" s="213"/>
      <c r="AN6" s="212"/>
      <c r="AO6" s="212"/>
      <c r="AP6" s="212"/>
      <c r="AQ6" s="213"/>
      <c r="AR6" s="212"/>
      <c r="AS6" s="212"/>
      <c r="AT6" s="212"/>
      <c r="AU6" s="213"/>
      <c r="AV6" s="212"/>
      <c r="AW6" s="212"/>
      <c r="AX6" s="212"/>
      <c r="AY6" s="213"/>
      <c r="AZ6" s="212"/>
      <c r="BA6" s="212"/>
      <c r="BB6" s="212"/>
      <c r="BC6" s="213"/>
      <c r="BD6" s="212"/>
      <c r="BE6" s="212"/>
      <c r="BF6" s="212"/>
      <c r="BG6" s="213"/>
      <c r="BH6" s="214"/>
      <c r="BI6" s="214"/>
      <c r="BJ6" s="214"/>
      <c r="BK6" s="215"/>
      <c r="BL6" s="214"/>
      <c r="BM6" s="214"/>
      <c r="BN6" s="214"/>
      <c r="BO6" s="215"/>
      <c r="BP6" s="207"/>
      <c r="BQ6" s="0" t="n">
        <v>-2</v>
      </c>
      <c r="BR6" s="0" t="n">
        <v>-2</v>
      </c>
    </row>
    <row r="7" customFormat="false" ht="15.55" hidden="false" customHeight="false" outlineLevel="0" collapsed="false">
      <c r="A7" s="216" t="s">
        <v>131</v>
      </c>
      <c r="B7" s="216" t="s">
        <v>132</v>
      </c>
      <c r="C7" s="217" t="s">
        <v>427</v>
      </c>
      <c r="D7" s="217"/>
      <c r="E7" s="217"/>
      <c r="F7" s="217"/>
      <c r="G7" s="217" t="s">
        <v>427</v>
      </c>
      <c r="H7" s="217" t="s">
        <v>428</v>
      </c>
      <c r="I7" s="218" t="n">
        <f aca="false">J7+L7</f>
        <v>144</v>
      </c>
      <c r="J7" s="218" t="n">
        <v>0</v>
      </c>
      <c r="K7" s="217"/>
      <c r="L7" s="218" t="n">
        <f aca="false">M7+S7</f>
        <v>144</v>
      </c>
      <c r="M7" s="218" t="n">
        <v>9</v>
      </c>
      <c r="N7" s="218" t="n">
        <f aca="false">T7+X7+AB7+AF7+AJ7+AN7+AR7+AV7+AZ7+BD7</f>
        <v>8</v>
      </c>
      <c r="O7" s="218" t="n">
        <f aca="false">U7+Y7+AC7+AG7+AK7+AO7+AS7+AW7+BA7+BE7</f>
        <v>2</v>
      </c>
      <c r="P7" s="218" t="n">
        <f aca="false">V7+Z7+AD7+AH7+AL7+AP7+AT7+AX7+BB7+BF7</f>
        <v>0</v>
      </c>
      <c r="Q7" s="219" t="n">
        <f aca="false">SUM(N7:P7)</f>
        <v>10</v>
      </c>
      <c r="R7" s="218" t="n">
        <f aca="false">W7+AA7+AE7+AI7+AM7+AQ7+AU7+AY7+BC7+BG7</f>
        <v>125</v>
      </c>
      <c r="S7" s="220" t="n">
        <f aca="false">Q7+R7</f>
        <v>135</v>
      </c>
      <c r="T7" s="221"/>
      <c r="U7" s="221"/>
      <c r="V7" s="221"/>
      <c r="W7" s="222"/>
      <c r="X7" s="203"/>
      <c r="Y7" s="203"/>
      <c r="Z7" s="203"/>
      <c r="AA7" s="204"/>
      <c r="AB7" s="221" t="n">
        <v>8</v>
      </c>
      <c r="AC7" s="221" t="n">
        <v>2</v>
      </c>
      <c r="AD7" s="221"/>
      <c r="AE7" s="223" t="n">
        <v>125</v>
      </c>
      <c r="AF7" s="203"/>
      <c r="AG7" s="203"/>
      <c r="AH7" s="203"/>
      <c r="AI7" s="204"/>
      <c r="AJ7" s="221"/>
      <c r="AK7" s="221"/>
      <c r="AL7" s="221"/>
      <c r="AM7" s="222"/>
      <c r="AN7" s="203"/>
      <c r="AO7" s="203"/>
      <c r="AP7" s="203"/>
      <c r="AQ7" s="204"/>
      <c r="AR7" s="221"/>
      <c r="AS7" s="221"/>
      <c r="AT7" s="221"/>
      <c r="AU7" s="222"/>
      <c r="AV7" s="203"/>
      <c r="AW7" s="203"/>
      <c r="AX7" s="203"/>
      <c r="AY7" s="204"/>
      <c r="AZ7" s="221"/>
      <c r="BA7" s="221"/>
      <c r="BB7" s="221"/>
      <c r="BC7" s="222"/>
      <c r="BD7" s="203"/>
      <c r="BE7" s="203"/>
      <c r="BF7" s="203"/>
      <c r="BG7" s="204"/>
      <c r="BH7" s="224"/>
      <c r="BI7" s="224"/>
      <c r="BJ7" s="224"/>
      <c r="BK7" s="225"/>
      <c r="BL7" s="205"/>
      <c r="BM7" s="205"/>
      <c r="BN7" s="205"/>
      <c r="BO7" s="206"/>
      <c r="BP7" s="207"/>
      <c r="BQ7" s="0" t="n">
        <v>0</v>
      </c>
      <c r="BR7" s="0" t="n">
        <f aca="false">BQ7</f>
        <v>0</v>
      </c>
    </row>
    <row r="8" customFormat="false" ht="12.75" hidden="false" customHeight="false" outlineLevel="0" collapsed="false">
      <c r="A8" s="216" t="s">
        <v>134</v>
      </c>
      <c r="B8" s="216" t="s">
        <v>135</v>
      </c>
      <c r="C8" s="217"/>
      <c r="D8" s="217" t="s">
        <v>429</v>
      </c>
      <c r="E8" s="217"/>
      <c r="F8" s="217"/>
      <c r="G8" s="217" t="s">
        <v>430</v>
      </c>
      <c r="H8" s="217" t="s">
        <v>431</v>
      </c>
      <c r="I8" s="218" t="n">
        <f aca="false">J8+L8</f>
        <v>108</v>
      </c>
      <c r="J8" s="218" t="n">
        <v>0</v>
      </c>
      <c r="K8" s="217"/>
      <c r="L8" s="218" t="n">
        <f aca="false">M8+S8</f>
        <v>108</v>
      </c>
      <c r="M8" s="218" t="n">
        <v>4</v>
      </c>
      <c r="N8" s="218" t="n">
        <f aca="false">T8+X8+AB8+AF8+AJ8+AN8+AR8+AV8+AZ8+BD8</f>
        <v>4</v>
      </c>
      <c r="O8" s="218" t="n">
        <f aca="false">U8+Y8+AC8+AG8+AK8+AO8+AS8+AW8+BA8+BE8</f>
        <v>6</v>
      </c>
      <c r="P8" s="218" t="n">
        <f aca="false">V8+Z8+AD8+AH8+AL8+AP8+AT8+AX8+BB8+BF8</f>
        <v>0</v>
      </c>
      <c r="Q8" s="219" t="n">
        <f aca="false">SUM(N8:P8)</f>
        <v>10</v>
      </c>
      <c r="R8" s="218" t="n">
        <f aca="false">W8+AA8+AE8+AI8+AM8+AQ8+AU8+AY8+BC8+BG8</f>
        <v>94</v>
      </c>
      <c r="S8" s="220" t="n">
        <f aca="false">Q8+R8</f>
        <v>104</v>
      </c>
      <c r="T8" s="221"/>
      <c r="U8" s="221"/>
      <c r="V8" s="221"/>
      <c r="W8" s="222"/>
      <c r="X8" s="203" t="n">
        <v>4</v>
      </c>
      <c r="Y8" s="203" t="n">
        <v>6</v>
      </c>
      <c r="Z8" s="203"/>
      <c r="AA8" s="226" t="n">
        <v>94</v>
      </c>
      <c r="AB8" s="221"/>
      <c r="AC8" s="221"/>
      <c r="AD8" s="221"/>
      <c r="AE8" s="222"/>
      <c r="AF8" s="203"/>
      <c r="AG8" s="203"/>
      <c r="AH8" s="203"/>
      <c r="AI8" s="204"/>
      <c r="AJ8" s="221"/>
      <c r="AK8" s="221"/>
      <c r="AL8" s="221"/>
      <c r="AM8" s="222"/>
      <c r="AN8" s="203"/>
      <c r="AO8" s="203"/>
      <c r="AP8" s="203"/>
      <c r="AQ8" s="204"/>
      <c r="AR8" s="221"/>
      <c r="AS8" s="221"/>
      <c r="AT8" s="221"/>
      <c r="AU8" s="222"/>
      <c r="AV8" s="203"/>
      <c r="AW8" s="203"/>
      <c r="AX8" s="203"/>
      <c r="AY8" s="204"/>
      <c r="AZ8" s="221"/>
      <c r="BA8" s="221"/>
      <c r="BB8" s="221"/>
      <c r="BC8" s="222"/>
      <c r="BD8" s="203"/>
      <c r="BE8" s="203"/>
      <c r="BF8" s="203"/>
      <c r="BG8" s="204"/>
      <c r="BH8" s="224"/>
      <c r="BI8" s="224"/>
      <c r="BJ8" s="224"/>
      <c r="BK8" s="225"/>
      <c r="BL8" s="205"/>
      <c r="BM8" s="205"/>
      <c r="BN8" s="205"/>
      <c r="BO8" s="206"/>
      <c r="BP8" s="207"/>
      <c r="BQ8" s="0" t="n">
        <v>0</v>
      </c>
      <c r="BR8" s="0" t="n">
        <f aca="false">BQ8</f>
        <v>0</v>
      </c>
    </row>
    <row r="9" customFormat="false" ht="18.85" hidden="false" customHeight="false" outlineLevel="0" collapsed="false">
      <c r="A9" s="216" t="s">
        <v>137</v>
      </c>
      <c r="B9" s="216" t="s">
        <v>138</v>
      </c>
      <c r="C9" s="217" t="s">
        <v>432</v>
      </c>
      <c r="D9" s="217" t="s">
        <v>433</v>
      </c>
      <c r="E9" s="217"/>
      <c r="F9" s="217"/>
      <c r="G9" s="217" t="s">
        <v>434</v>
      </c>
      <c r="H9" s="217" t="s">
        <v>435</v>
      </c>
      <c r="I9" s="218" t="n">
        <f aca="false">J9+L9</f>
        <v>324</v>
      </c>
      <c r="J9" s="218" t="n">
        <v>0</v>
      </c>
      <c r="K9" s="217"/>
      <c r="L9" s="218" t="n">
        <f aca="false">M9+S9</f>
        <v>324</v>
      </c>
      <c r="M9" s="218" t="n">
        <v>21</v>
      </c>
      <c r="N9" s="218" t="n">
        <f aca="false">T9+X9+AB9+AF9+AJ9+AN9+AR9+AV9+AZ9+BD9</f>
        <v>0</v>
      </c>
      <c r="O9" s="218" t="n">
        <f aca="false">U9+Y9+AC9+AG9+AK9+AO9+AS9+AW9+BA9+BE9</f>
        <v>32</v>
      </c>
      <c r="P9" s="218" t="n">
        <f aca="false">V9+Z9+AD9+AH9+AL9+AP9+AT9+AX9+BB9+BF9</f>
        <v>0</v>
      </c>
      <c r="Q9" s="219" t="n">
        <f aca="false">SUM(N9:P9)</f>
        <v>32</v>
      </c>
      <c r="R9" s="218" t="n">
        <f aca="false">W9+AA9+AE9+AI9+AM9+AQ9+AU9+AY9+BC9+BG9</f>
        <v>271</v>
      </c>
      <c r="S9" s="220" t="n">
        <f aca="false">Q9+R9</f>
        <v>303</v>
      </c>
      <c r="T9" s="221"/>
      <c r="U9" s="221" t="n">
        <v>8</v>
      </c>
      <c r="V9" s="221"/>
      <c r="W9" s="223" t="n">
        <v>60</v>
      </c>
      <c r="X9" s="203"/>
      <c r="Y9" s="203" t="n">
        <v>8</v>
      </c>
      <c r="Z9" s="203"/>
      <c r="AA9" s="226" t="n">
        <v>60</v>
      </c>
      <c r="AB9" s="221"/>
      <c r="AC9" s="221" t="n">
        <v>8</v>
      </c>
      <c r="AD9" s="221"/>
      <c r="AE9" s="223" t="n">
        <v>60</v>
      </c>
      <c r="AF9" s="203"/>
      <c r="AG9" s="203" t="n">
        <v>8</v>
      </c>
      <c r="AH9" s="203"/>
      <c r="AI9" s="226" t="n">
        <v>91</v>
      </c>
      <c r="AJ9" s="221"/>
      <c r="AK9" s="221"/>
      <c r="AL9" s="221"/>
      <c r="AM9" s="222"/>
      <c r="AN9" s="203"/>
      <c r="AO9" s="203"/>
      <c r="AP9" s="203"/>
      <c r="AQ9" s="204"/>
      <c r="AR9" s="221"/>
      <c r="AS9" s="221"/>
      <c r="AT9" s="221"/>
      <c r="AU9" s="222"/>
      <c r="AV9" s="203"/>
      <c r="AW9" s="203"/>
      <c r="AX9" s="203"/>
      <c r="AY9" s="204"/>
      <c r="AZ9" s="221"/>
      <c r="BA9" s="221"/>
      <c r="BB9" s="221"/>
      <c r="BC9" s="222"/>
      <c r="BD9" s="203"/>
      <c r="BE9" s="203"/>
      <c r="BF9" s="203"/>
      <c r="BG9" s="204"/>
      <c r="BH9" s="224"/>
      <c r="BI9" s="224"/>
      <c r="BJ9" s="224"/>
      <c r="BK9" s="225"/>
      <c r="BL9" s="205"/>
      <c r="BM9" s="205"/>
      <c r="BN9" s="205"/>
      <c r="BO9" s="206"/>
      <c r="BP9" s="207"/>
      <c r="BQ9" s="0" t="n">
        <v>0</v>
      </c>
      <c r="BR9" s="0" t="n">
        <f aca="false">BQ9</f>
        <v>0</v>
      </c>
    </row>
    <row r="10" customFormat="false" ht="18.85" hidden="false" customHeight="false" outlineLevel="0" collapsed="false">
      <c r="A10" s="216" t="s">
        <v>140</v>
      </c>
      <c r="B10" s="216" t="s">
        <v>141</v>
      </c>
      <c r="C10" s="217"/>
      <c r="D10" s="217" t="s">
        <v>436</v>
      </c>
      <c r="E10" s="217"/>
      <c r="F10" s="217"/>
      <c r="G10" s="217" t="s">
        <v>436</v>
      </c>
      <c r="H10" s="217" t="s">
        <v>437</v>
      </c>
      <c r="I10" s="218" t="n">
        <f aca="false">J10+L10</f>
        <v>108</v>
      </c>
      <c r="J10" s="218" t="n">
        <v>0</v>
      </c>
      <c r="K10" s="217"/>
      <c r="L10" s="218" t="n">
        <f aca="false">M10+S10</f>
        <v>108</v>
      </c>
      <c r="M10" s="218" t="n">
        <v>4</v>
      </c>
      <c r="N10" s="218" t="n">
        <f aca="false">T10+X10+AB10+AF10+AJ10+AN10+AR10+AV10+AZ10+BD10</f>
        <v>4</v>
      </c>
      <c r="O10" s="218" t="n">
        <f aca="false">U10+Y10+AC10+AG10+AK10+AO10+AS10+AW10+BA10+BE10</f>
        <v>6</v>
      </c>
      <c r="P10" s="218" t="n">
        <f aca="false">V10+Z10+AD10+AH10+AL10+AP10+AT10+AX10+BB10+BF10</f>
        <v>0</v>
      </c>
      <c r="Q10" s="219" t="n">
        <f aca="false">SUM(N10:P10)</f>
        <v>10</v>
      </c>
      <c r="R10" s="218" t="n">
        <f aca="false">W10+AA10+AE10+AI10+AM10+AQ10+AU10+AY10+BC10+BG10</f>
        <v>94</v>
      </c>
      <c r="S10" s="220" t="n">
        <f aca="false">Q10+R10</f>
        <v>104</v>
      </c>
      <c r="T10" s="221"/>
      <c r="U10" s="221"/>
      <c r="V10" s="221"/>
      <c r="W10" s="222"/>
      <c r="X10" s="203"/>
      <c r="Y10" s="203"/>
      <c r="Z10" s="203"/>
      <c r="AA10" s="204"/>
      <c r="AB10" s="221"/>
      <c r="AC10" s="221"/>
      <c r="AD10" s="221"/>
      <c r="AE10" s="222"/>
      <c r="AF10" s="203"/>
      <c r="AG10" s="203"/>
      <c r="AH10" s="203"/>
      <c r="AI10" s="204"/>
      <c r="AJ10" s="221"/>
      <c r="AK10" s="221"/>
      <c r="AL10" s="221"/>
      <c r="AM10" s="222"/>
      <c r="AN10" s="203"/>
      <c r="AO10" s="203"/>
      <c r="AP10" s="203"/>
      <c r="AQ10" s="204"/>
      <c r="AR10" s="221" t="n">
        <v>4</v>
      </c>
      <c r="AS10" s="221" t="n">
        <v>6</v>
      </c>
      <c r="AT10" s="221"/>
      <c r="AU10" s="223" t="n">
        <v>94</v>
      </c>
      <c r="AV10" s="203"/>
      <c r="AW10" s="203"/>
      <c r="AX10" s="203"/>
      <c r="AY10" s="204"/>
      <c r="AZ10" s="221"/>
      <c r="BA10" s="221"/>
      <c r="BB10" s="221"/>
      <c r="BC10" s="222"/>
      <c r="BD10" s="203"/>
      <c r="BE10" s="203"/>
      <c r="BF10" s="203"/>
      <c r="BG10" s="204"/>
      <c r="BH10" s="224"/>
      <c r="BI10" s="224"/>
      <c r="BJ10" s="224"/>
      <c r="BK10" s="225"/>
      <c r="BL10" s="205"/>
      <c r="BM10" s="205"/>
      <c r="BN10" s="205"/>
      <c r="BO10" s="206"/>
      <c r="BP10" s="207"/>
      <c r="BQ10" s="0" t="n">
        <v>0</v>
      </c>
      <c r="BR10" s="0" t="n">
        <f aca="false">BQ10</f>
        <v>0</v>
      </c>
    </row>
    <row r="11" customFormat="false" ht="12.75" hidden="false" customHeight="false" outlineLevel="0" collapsed="false">
      <c r="A11" s="216" t="s">
        <v>142</v>
      </c>
      <c r="B11" s="216" t="s">
        <v>143</v>
      </c>
      <c r="C11" s="217"/>
      <c r="D11" s="217" t="s">
        <v>432</v>
      </c>
      <c r="E11" s="217"/>
      <c r="F11" s="217"/>
      <c r="G11" s="217"/>
      <c r="H11" s="217"/>
      <c r="I11" s="218" t="n">
        <f aca="false">J11+L11</f>
        <v>72</v>
      </c>
      <c r="J11" s="218" t="n">
        <v>0</v>
      </c>
      <c r="K11" s="217"/>
      <c r="L11" s="218" t="n">
        <f aca="false">M11+S11</f>
        <v>72</v>
      </c>
      <c r="M11" s="218" t="n">
        <v>4</v>
      </c>
      <c r="N11" s="218" t="n">
        <f aca="false">T11+X11+AB11+AF11+AJ11+AN11+AR11+AV11+AZ11+BD11</f>
        <v>6</v>
      </c>
      <c r="O11" s="218" t="n">
        <f aca="false">U11+Y11+AC11+AG11+AK11+AO11+AS11+AW11+BA11+BE11</f>
        <v>0</v>
      </c>
      <c r="P11" s="218" t="n">
        <f aca="false">V11+Z11+AD11+AH11+AL11+AP11+AT11+AX11+BB11+BF11</f>
        <v>0</v>
      </c>
      <c r="Q11" s="219" t="n">
        <f aca="false">SUM(N11:P11)</f>
        <v>6</v>
      </c>
      <c r="R11" s="218" t="n">
        <f aca="false">W11+AA11+AE11+AI11+AM11+AQ11+AU11+AY11+BC11+BG11</f>
        <v>62</v>
      </c>
      <c r="S11" s="220" t="n">
        <f aca="false">Q11+R11</f>
        <v>68</v>
      </c>
      <c r="T11" s="221"/>
      <c r="U11" s="221"/>
      <c r="V11" s="221"/>
      <c r="W11" s="222"/>
      <c r="X11" s="203"/>
      <c r="Y11" s="203"/>
      <c r="Z11" s="203"/>
      <c r="AA11" s="204"/>
      <c r="AB11" s="221"/>
      <c r="AC11" s="221"/>
      <c r="AD11" s="221"/>
      <c r="AE11" s="222"/>
      <c r="AF11" s="203" t="n">
        <v>6</v>
      </c>
      <c r="AG11" s="203"/>
      <c r="AH11" s="203"/>
      <c r="AI11" s="226" t="n">
        <v>62</v>
      </c>
      <c r="AJ11" s="221"/>
      <c r="AK11" s="221"/>
      <c r="AL11" s="221"/>
      <c r="AM11" s="222"/>
      <c r="AN11" s="203"/>
      <c r="AO11" s="203"/>
      <c r="AP11" s="203"/>
      <c r="AQ11" s="204"/>
      <c r="AR11" s="221"/>
      <c r="AS11" s="221"/>
      <c r="AT11" s="221"/>
      <c r="AU11" s="222"/>
      <c r="AV11" s="203"/>
      <c r="AW11" s="203"/>
      <c r="AX11" s="203"/>
      <c r="AY11" s="204"/>
      <c r="AZ11" s="221"/>
      <c r="BA11" s="221"/>
      <c r="BB11" s="221"/>
      <c r="BC11" s="222"/>
      <c r="BD11" s="203"/>
      <c r="BE11" s="203"/>
      <c r="BF11" s="203"/>
      <c r="BG11" s="204"/>
      <c r="BH11" s="224"/>
      <c r="BI11" s="224"/>
      <c r="BJ11" s="224"/>
      <c r="BK11" s="225"/>
      <c r="BL11" s="205"/>
      <c r="BM11" s="205"/>
      <c r="BN11" s="205"/>
      <c r="BO11" s="206"/>
      <c r="BP11" s="207"/>
      <c r="BQ11" s="0" t="n">
        <v>1</v>
      </c>
      <c r="BR11" s="0" t="n">
        <f aca="false">BQ11</f>
        <v>1</v>
      </c>
    </row>
    <row r="12" customFormat="false" ht="12.75" hidden="false" customHeight="false" outlineLevel="0" collapsed="false">
      <c r="A12" s="216" t="s">
        <v>146</v>
      </c>
      <c r="B12" s="216" t="s">
        <v>147</v>
      </c>
      <c r="C12" s="217"/>
      <c r="D12" s="217" t="s">
        <v>438</v>
      </c>
      <c r="E12" s="217"/>
      <c r="F12" s="217"/>
      <c r="G12" s="217" t="s">
        <v>432</v>
      </c>
      <c r="H12" s="217" t="s">
        <v>439</v>
      </c>
      <c r="I12" s="218" t="n">
        <f aca="false">J12+L12</f>
        <v>108</v>
      </c>
      <c r="J12" s="218" t="n">
        <v>0</v>
      </c>
      <c r="K12" s="217"/>
      <c r="L12" s="218" t="n">
        <f aca="false">M12+S12</f>
        <v>108</v>
      </c>
      <c r="M12" s="218" t="n">
        <v>4</v>
      </c>
      <c r="N12" s="218" t="n">
        <f aca="false">T12+X12+AB12+AF12+AJ12+AN12+AR12+AV12+AZ12+BD12</f>
        <v>8</v>
      </c>
      <c r="O12" s="218" t="n">
        <f aca="false">U12+Y12+AC12+AG12+AK12+AO12+AS12+AW12+BA12+BE12</f>
        <v>2</v>
      </c>
      <c r="P12" s="218" t="n">
        <f aca="false">V12+Z12+AD12+AH12+AL12+AP12+AT12+AX12+BB12+BF12</f>
        <v>0</v>
      </c>
      <c r="Q12" s="219" t="n">
        <f aca="false">SUM(N12:P12)</f>
        <v>10</v>
      </c>
      <c r="R12" s="218" t="n">
        <f aca="false">W12+AA12+AE12+AI12+AM12+AQ12+AU12+AY12+BC12+BG12</f>
        <v>94</v>
      </c>
      <c r="S12" s="220" t="n">
        <f aca="false">Q12+R12</f>
        <v>104</v>
      </c>
      <c r="T12" s="221"/>
      <c r="U12" s="221"/>
      <c r="V12" s="221"/>
      <c r="W12" s="222"/>
      <c r="X12" s="203"/>
      <c r="Y12" s="203"/>
      <c r="Z12" s="203"/>
      <c r="AA12" s="204"/>
      <c r="AB12" s="221"/>
      <c r="AC12" s="221"/>
      <c r="AD12" s="221"/>
      <c r="AE12" s="222"/>
      <c r="AF12" s="203" t="n">
        <v>8</v>
      </c>
      <c r="AG12" s="203" t="n">
        <v>2</v>
      </c>
      <c r="AH12" s="203"/>
      <c r="AI12" s="226" t="n">
        <v>94</v>
      </c>
      <c r="AJ12" s="221"/>
      <c r="AK12" s="221"/>
      <c r="AL12" s="221"/>
      <c r="AM12" s="222"/>
      <c r="AN12" s="203"/>
      <c r="AO12" s="203"/>
      <c r="AP12" s="203"/>
      <c r="AQ12" s="204"/>
      <c r="AR12" s="221"/>
      <c r="AS12" s="221"/>
      <c r="AT12" s="221"/>
      <c r="AU12" s="222"/>
      <c r="AV12" s="203"/>
      <c r="AW12" s="203"/>
      <c r="AX12" s="203"/>
      <c r="AY12" s="204"/>
      <c r="AZ12" s="221"/>
      <c r="BA12" s="221"/>
      <c r="BB12" s="221"/>
      <c r="BC12" s="222"/>
      <c r="BD12" s="203"/>
      <c r="BE12" s="203"/>
      <c r="BF12" s="203"/>
      <c r="BG12" s="204"/>
      <c r="BH12" s="224"/>
      <c r="BI12" s="224"/>
      <c r="BJ12" s="224"/>
      <c r="BK12" s="225"/>
      <c r="BL12" s="205"/>
      <c r="BM12" s="205"/>
      <c r="BN12" s="205"/>
      <c r="BO12" s="206"/>
      <c r="BP12" s="207"/>
      <c r="BQ12" s="0" t="n">
        <v>0</v>
      </c>
      <c r="BR12" s="0" t="n">
        <f aca="false">BQ12</f>
        <v>0</v>
      </c>
    </row>
    <row r="13" customFormat="false" ht="12.75" hidden="false" customHeight="false" outlineLevel="0" collapsed="false">
      <c r="A13" s="216" t="s">
        <v>148</v>
      </c>
      <c r="B13" s="216" t="s">
        <v>149</v>
      </c>
      <c r="C13" s="217"/>
      <c r="D13" s="217" t="s">
        <v>430</v>
      </c>
      <c r="E13" s="217"/>
      <c r="F13" s="217"/>
      <c r="G13" s="217" t="s">
        <v>430</v>
      </c>
      <c r="H13" s="217" t="s">
        <v>431</v>
      </c>
      <c r="I13" s="218" t="n">
        <f aca="false">J13+L13</f>
        <v>108</v>
      </c>
      <c r="J13" s="218" t="n">
        <v>0</v>
      </c>
      <c r="K13" s="217"/>
      <c r="L13" s="218" t="n">
        <f aca="false">M13+S13</f>
        <v>108</v>
      </c>
      <c r="M13" s="218" t="n">
        <v>4</v>
      </c>
      <c r="N13" s="218" t="n">
        <f aca="false">T13+X13+AB13+AF13+AJ13+AN13+AR13+AV13+AZ13+BD13</f>
        <v>8</v>
      </c>
      <c r="O13" s="218" t="n">
        <f aca="false">U13+Y13+AC13+AG13+AK13+AO13+AS13+AW13+BA13+BE13</f>
        <v>2</v>
      </c>
      <c r="P13" s="218" t="n">
        <f aca="false">V13+Z13+AD13+AH13+AL13+AP13+AT13+AX13+BB13+BF13</f>
        <v>0</v>
      </c>
      <c r="Q13" s="219" t="n">
        <f aca="false">SUM(N13:P13)</f>
        <v>10</v>
      </c>
      <c r="R13" s="218" t="n">
        <f aca="false">W13+AA13+AE13+AI13+AM13+AQ13+AU13+AY13+BC13+BG13</f>
        <v>94</v>
      </c>
      <c r="S13" s="220" t="n">
        <f aca="false">Q13+R13</f>
        <v>104</v>
      </c>
      <c r="T13" s="221"/>
      <c r="U13" s="221"/>
      <c r="V13" s="221"/>
      <c r="W13" s="222"/>
      <c r="X13" s="203" t="n">
        <v>8</v>
      </c>
      <c r="Y13" s="203" t="n">
        <v>2</v>
      </c>
      <c r="Z13" s="203"/>
      <c r="AA13" s="226" t="n">
        <v>94</v>
      </c>
      <c r="AB13" s="221"/>
      <c r="AC13" s="221"/>
      <c r="AD13" s="221"/>
      <c r="AE13" s="222"/>
      <c r="AF13" s="203"/>
      <c r="AG13" s="203"/>
      <c r="AH13" s="203"/>
      <c r="AI13" s="204"/>
      <c r="AJ13" s="221"/>
      <c r="AK13" s="221"/>
      <c r="AL13" s="221"/>
      <c r="AM13" s="222"/>
      <c r="AN13" s="203"/>
      <c r="AO13" s="203"/>
      <c r="AP13" s="203"/>
      <c r="AQ13" s="204"/>
      <c r="AR13" s="221"/>
      <c r="AS13" s="221"/>
      <c r="AT13" s="221"/>
      <c r="AU13" s="222"/>
      <c r="AV13" s="203"/>
      <c r="AW13" s="203"/>
      <c r="AX13" s="203"/>
      <c r="AY13" s="204"/>
      <c r="AZ13" s="221"/>
      <c r="BA13" s="221"/>
      <c r="BB13" s="221"/>
      <c r="BC13" s="222"/>
      <c r="BD13" s="203"/>
      <c r="BE13" s="203"/>
      <c r="BF13" s="203"/>
      <c r="BG13" s="204"/>
      <c r="BH13" s="224"/>
      <c r="BI13" s="224"/>
      <c r="BJ13" s="224"/>
      <c r="BK13" s="225"/>
      <c r="BL13" s="205"/>
      <c r="BM13" s="205"/>
      <c r="BN13" s="205"/>
      <c r="BO13" s="206"/>
      <c r="BP13" s="207"/>
      <c r="BQ13" s="0" t="n">
        <v>0</v>
      </c>
      <c r="BR13" s="0" t="n">
        <f aca="false">BQ13</f>
        <v>0</v>
      </c>
    </row>
    <row r="14" customFormat="false" ht="12.75" hidden="false" customHeight="false" outlineLevel="0" collapsed="false">
      <c r="A14" s="216" t="s">
        <v>150</v>
      </c>
      <c r="B14" s="216" t="s">
        <v>151</v>
      </c>
      <c r="C14" s="217"/>
      <c r="D14" s="217" t="s">
        <v>440</v>
      </c>
      <c r="E14" s="217"/>
      <c r="F14" s="217"/>
      <c r="G14" s="217" t="s">
        <v>440</v>
      </c>
      <c r="H14" s="217" t="s">
        <v>441</v>
      </c>
      <c r="I14" s="218" t="n">
        <f aca="false">J14+L14</f>
        <v>72</v>
      </c>
      <c r="J14" s="218" t="n">
        <v>0</v>
      </c>
      <c r="K14" s="217"/>
      <c r="L14" s="218" t="n">
        <f aca="false">M14+S14</f>
        <v>72</v>
      </c>
      <c r="M14" s="218" t="n">
        <v>4</v>
      </c>
      <c r="N14" s="218" t="n">
        <f aca="false">T14+X14+AB14+AF14+AJ14+AN14+AR14+AV14+AZ14+BD14</f>
        <v>4</v>
      </c>
      <c r="O14" s="218" t="n">
        <f aca="false">U14+Y14+AC14+AG14+AK14+AO14+AS14+AW14+BA14+BE14</f>
        <v>2</v>
      </c>
      <c r="P14" s="218" t="n">
        <f aca="false">V14+Z14+AD14+AH14+AL14+AP14+AT14+AX14+BB14+BF14</f>
        <v>0</v>
      </c>
      <c r="Q14" s="219" t="n">
        <f aca="false">SUM(N14:P14)</f>
        <v>6</v>
      </c>
      <c r="R14" s="218" t="n">
        <f aca="false">W14+AA14+AE14+AI14+AM14+AQ14+AU14+AY14+BC14+BG14</f>
        <v>62</v>
      </c>
      <c r="S14" s="220" t="n">
        <f aca="false">Q14+R14</f>
        <v>68</v>
      </c>
      <c r="T14" s="221" t="n">
        <v>4</v>
      </c>
      <c r="U14" s="221" t="n">
        <v>2</v>
      </c>
      <c r="V14" s="221"/>
      <c r="W14" s="223" t="n">
        <v>62</v>
      </c>
      <c r="X14" s="203"/>
      <c r="Y14" s="203"/>
      <c r="Z14" s="203"/>
      <c r="AA14" s="204"/>
      <c r="AB14" s="221"/>
      <c r="AC14" s="221"/>
      <c r="AD14" s="221"/>
      <c r="AE14" s="222"/>
      <c r="AF14" s="203"/>
      <c r="AG14" s="203"/>
      <c r="AH14" s="203"/>
      <c r="AI14" s="204"/>
      <c r="AJ14" s="221"/>
      <c r="AK14" s="221"/>
      <c r="AL14" s="221"/>
      <c r="AM14" s="222"/>
      <c r="AN14" s="203"/>
      <c r="AO14" s="203"/>
      <c r="AP14" s="203"/>
      <c r="AQ14" s="204"/>
      <c r="AR14" s="221"/>
      <c r="AS14" s="221"/>
      <c r="AT14" s="221"/>
      <c r="AU14" s="222"/>
      <c r="AV14" s="203"/>
      <c r="AW14" s="203"/>
      <c r="AX14" s="203"/>
      <c r="AY14" s="204"/>
      <c r="AZ14" s="221"/>
      <c r="BA14" s="221"/>
      <c r="BB14" s="221"/>
      <c r="BC14" s="222"/>
      <c r="BD14" s="203"/>
      <c r="BE14" s="203"/>
      <c r="BF14" s="203"/>
      <c r="BG14" s="204"/>
      <c r="BH14" s="224"/>
      <c r="BI14" s="224"/>
      <c r="BJ14" s="224"/>
      <c r="BK14" s="225"/>
      <c r="BL14" s="205"/>
      <c r="BM14" s="205"/>
      <c r="BN14" s="205"/>
      <c r="BO14" s="206"/>
      <c r="BP14" s="207"/>
      <c r="BQ14" s="0" t="n">
        <v>0</v>
      </c>
      <c r="BR14" s="0" t="n">
        <f aca="false">BQ14</f>
        <v>0</v>
      </c>
    </row>
    <row r="15" customFormat="false" ht="18.85" hidden="false" customHeight="false" outlineLevel="0" collapsed="false">
      <c r="A15" s="216" t="s">
        <v>152</v>
      </c>
      <c r="B15" s="216" t="s">
        <v>153</v>
      </c>
      <c r="C15" s="217"/>
      <c r="D15" s="217" t="s">
        <v>427</v>
      </c>
      <c r="E15" s="217"/>
      <c r="F15" s="217"/>
      <c r="G15" s="217" t="s">
        <v>427</v>
      </c>
      <c r="H15" s="217" t="s">
        <v>428</v>
      </c>
      <c r="I15" s="218" t="n">
        <f aca="false">J15+L15</f>
        <v>108</v>
      </c>
      <c r="J15" s="218" t="n">
        <v>0</v>
      </c>
      <c r="K15" s="217"/>
      <c r="L15" s="218" t="n">
        <f aca="false">M15+S15</f>
        <v>108</v>
      </c>
      <c r="M15" s="218" t="n">
        <v>4</v>
      </c>
      <c r="N15" s="218" t="n">
        <f aca="false">T15+X15+AB15+AF15+AJ15+AN15+AR15+AV15+AZ15+BD15</f>
        <v>6</v>
      </c>
      <c r="O15" s="218" t="n">
        <f aca="false">U15+Y15+AC15+AG15+AK15+AO15+AS15+AW15+BA15+BE15</f>
        <v>4</v>
      </c>
      <c r="P15" s="218" t="n">
        <f aca="false">V15+Z15+AD15+AH15+AL15+AP15+AT15+AX15+BB15+BF15</f>
        <v>0</v>
      </c>
      <c r="Q15" s="219" t="n">
        <f aca="false">SUM(N15:P15)</f>
        <v>10</v>
      </c>
      <c r="R15" s="218" t="n">
        <f aca="false">W15+AA15+AE15+AI15+AM15+AQ15+AU15+AY15+BC15+BG15</f>
        <v>94</v>
      </c>
      <c r="S15" s="220" t="n">
        <f aca="false">Q15+R15</f>
        <v>104</v>
      </c>
      <c r="T15" s="221"/>
      <c r="U15" s="221"/>
      <c r="V15" s="221"/>
      <c r="W15" s="222"/>
      <c r="X15" s="203"/>
      <c r="Y15" s="203"/>
      <c r="Z15" s="203"/>
      <c r="AA15" s="204"/>
      <c r="AB15" s="221" t="n">
        <v>6</v>
      </c>
      <c r="AC15" s="221" t="n">
        <v>4</v>
      </c>
      <c r="AD15" s="221"/>
      <c r="AE15" s="223" t="n">
        <v>94</v>
      </c>
      <c r="AF15" s="203"/>
      <c r="AG15" s="203"/>
      <c r="AH15" s="203"/>
      <c r="AI15" s="204"/>
      <c r="AJ15" s="221"/>
      <c r="AK15" s="221"/>
      <c r="AL15" s="221"/>
      <c r="AM15" s="222"/>
      <c r="AN15" s="203"/>
      <c r="AO15" s="203"/>
      <c r="AP15" s="203"/>
      <c r="AQ15" s="204"/>
      <c r="AR15" s="221"/>
      <c r="AS15" s="221"/>
      <c r="AT15" s="221"/>
      <c r="AU15" s="222"/>
      <c r="AV15" s="203"/>
      <c r="AW15" s="203"/>
      <c r="AX15" s="203"/>
      <c r="AY15" s="204"/>
      <c r="AZ15" s="221"/>
      <c r="BA15" s="221"/>
      <c r="BB15" s="221"/>
      <c r="BC15" s="222"/>
      <c r="BD15" s="203"/>
      <c r="BE15" s="203"/>
      <c r="BF15" s="203"/>
      <c r="BG15" s="204"/>
      <c r="BH15" s="224"/>
      <c r="BI15" s="224"/>
      <c r="BJ15" s="224"/>
      <c r="BK15" s="225"/>
      <c r="BL15" s="205"/>
      <c r="BM15" s="205"/>
      <c r="BN15" s="205"/>
      <c r="BO15" s="206"/>
      <c r="BP15" s="207"/>
      <c r="BQ15" s="0" t="n">
        <v>0</v>
      </c>
      <c r="BR15" s="0" t="n">
        <f aca="false">BQ15</f>
        <v>0</v>
      </c>
    </row>
    <row r="16" customFormat="false" ht="18.85" hidden="false" customHeight="false" outlineLevel="0" collapsed="false">
      <c r="A16" s="216" t="s">
        <v>155</v>
      </c>
      <c r="B16" s="216" t="s">
        <v>156</v>
      </c>
      <c r="C16" s="217" t="s">
        <v>427</v>
      </c>
      <c r="D16" s="217" t="s">
        <v>442</v>
      </c>
      <c r="E16" s="217"/>
      <c r="F16" s="217"/>
      <c r="G16" s="217" t="s">
        <v>433</v>
      </c>
      <c r="H16" s="217" t="s">
        <v>443</v>
      </c>
      <c r="I16" s="218" t="n">
        <f aca="false">J16+L16</f>
        <v>396</v>
      </c>
      <c r="J16" s="218" t="n">
        <v>0</v>
      </c>
      <c r="K16" s="217"/>
      <c r="L16" s="218" t="n">
        <f aca="false">M16+S16</f>
        <v>396</v>
      </c>
      <c r="M16" s="218" t="n">
        <v>17</v>
      </c>
      <c r="N16" s="218" t="n">
        <f aca="false">T16+X16+AB16+AF16+AJ16+AN16+AR16+AV16+AZ16+BD16</f>
        <v>20</v>
      </c>
      <c r="O16" s="218" t="n">
        <f aca="false">U16+Y16+AC16+AG16+AK16+AO16+AS16+AW16+BA16+BE16</f>
        <v>14</v>
      </c>
      <c r="P16" s="218" t="n">
        <f aca="false">V16+Z16+AD16+AH16+AL16+AP16+AT16+AX16+BB16+BF16</f>
        <v>0</v>
      </c>
      <c r="Q16" s="219" t="n">
        <f aca="false">SUM(N16:P16)</f>
        <v>34</v>
      </c>
      <c r="R16" s="218" t="n">
        <f aca="false">W16+AA16+AE16+AI16+AM16+AQ16+AU16+AY16+BC16+BG16</f>
        <v>345</v>
      </c>
      <c r="S16" s="220" t="n">
        <f aca="false">Q16+R16</f>
        <v>379</v>
      </c>
      <c r="T16" s="221" t="n">
        <v>8</v>
      </c>
      <c r="U16" s="221" t="n">
        <v>6</v>
      </c>
      <c r="V16" s="221"/>
      <c r="W16" s="223" t="n">
        <v>126</v>
      </c>
      <c r="X16" s="203" t="n">
        <v>8</v>
      </c>
      <c r="Y16" s="203" t="n">
        <v>4</v>
      </c>
      <c r="Z16" s="203"/>
      <c r="AA16" s="226" t="n">
        <v>128</v>
      </c>
      <c r="AB16" s="221" t="n">
        <v>4</v>
      </c>
      <c r="AC16" s="221" t="n">
        <v>4</v>
      </c>
      <c r="AD16" s="221"/>
      <c r="AE16" s="223" t="n">
        <v>91</v>
      </c>
      <c r="AF16" s="203"/>
      <c r="AG16" s="203"/>
      <c r="AH16" s="203"/>
      <c r="AI16" s="204"/>
      <c r="AJ16" s="221"/>
      <c r="AK16" s="221"/>
      <c r="AL16" s="221"/>
      <c r="AM16" s="222"/>
      <c r="AN16" s="203"/>
      <c r="AO16" s="203"/>
      <c r="AP16" s="203"/>
      <c r="AQ16" s="204"/>
      <c r="AR16" s="221"/>
      <c r="AS16" s="221"/>
      <c r="AT16" s="221"/>
      <c r="AU16" s="222"/>
      <c r="AV16" s="203"/>
      <c r="AW16" s="203"/>
      <c r="AX16" s="203"/>
      <c r="AY16" s="204"/>
      <c r="AZ16" s="221"/>
      <c r="BA16" s="221"/>
      <c r="BB16" s="221"/>
      <c r="BC16" s="222"/>
      <c r="BD16" s="203"/>
      <c r="BE16" s="203"/>
      <c r="BF16" s="203"/>
      <c r="BG16" s="204"/>
      <c r="BH16" s="224"/>
      <c r="BI16" s="224"/>
      <c r="BJ16" s="224"/>
      <c r="BK16" s="225"/>
      <c r="BL16" s="205"/>
      <c r="BM16" s="205"/>
      <c r="BN16" s="205"/>
      <c r="BO16" s="206"/>
      <c r="BP16" s="207"/>
      <c r="BQ16" s="0" t="n">
        <v>0</v>
      </c>
      <c r="BR16" s="0" t="n">
        <f aca="false">BQ16</f>
        <v>0</v>
      </c>
    </row>
    <row r="17" customFormat="false" ht="15.55" hidden="false" customHeight="false" outlineLevel="0" collapsed="false">
      <c r="A17" s="216" t="s">
        <v>158</v>
      </c>
      <c r="B17" s="216" t="s">
        <v>159</v>
      </c>
      <c r="C17" s="217" t="s">
        <v>440</v>
      </c>
      <c r="D17" s="217"/>
      <c r="E17" s="217"/>
      <c r="F17" s="217"/>
      <c r="G17" s="217" t="s">
        <v>440</v>
      </c>
      <c r="H17" s="217" t="s">
        <v>441</v>
      </c>
      <c r="I17" s="218" t="n">
        <f aca="false">J17+L17</f>
        <v>144</v>
      </c>
      <c r="J17" s="218" t="n">
        <v>0</v>
      </c>
      <c r="K17" s="217"/>
      <c r="L17" s="218" t="n">
        <f aca="false">M17+S17</f>
        <v>144</v>
      </c>
      <c r="M17" s="218" t="n">
        <v>9</v>
      </c>
      <c r="N17" s="218" t="n">
        <f aca="false">T17+X17+AB17+AF17+AJ17+AN17+AR17+AV17+AZ17+BD17</f>
        <v>6</v>
      </c>
      <c r="O17" s="218" t="n">
        <f aca="false">U17+Y17+AC17+AG17+AK17+AO17+AS17+AW17+BA17+BE17</f>
        <v>8</v>
      </c>
      <c r="P17" s="218" t="n">
        <f aca="false">V17+Z17+AD17+AH17+AL17+AP17+AT17+AX17+BB17+BF17</f>
        <v>0</v>
      </c>
      <c r="Q17" s="219" t="n">
        <f aca="false">SUM(N17:P17)</f>
        <v>14</v>
      </c>
      <c r="R17" s="218" t="n">
        <f aca="false">W17+AA17+AE17+AI17+AM17+AQ17+AU17+AY17+BC17+BG17</f>
        <v>121</v>
      </c>
      <c r="S17" s="220" t="n">
        <f aca="false">Q17+R17</f>
        <v>135</v>
      </c>
      <c r="T17" s="221" t="n">
        <v>6</v>
      </c>
      <c r="U17" s="221" t="n">
        <v>8</v>
      </c>
      <c r="V17" s="221"/>
      <c r="W17" s="223" t="n">
        <v>121</v>
      </c>
      <c r="X17" s="203"/>
      <c r="Y17" s="203"/>
      <c r="Z17" s="203"/>
      <c r="AA17" s="204"/>
      <c r="AB17" s="221"/>
      <c r="AC17" s="221"/>
      <c r="AD17" s="221"/>
      <c r="AE17" s="222"/>
      <c r="AF17" s="203"/>
      <c r="AG17" s="203"/>
      <c r="AH17" s="203"/>
      <c r="AI17" s="204"/>
      <c r="AJ17" s="221"/>
      <c r="AK17" s="221"/>
      <c r="AL17" s="221"/>
      <c r="AM17" s="222"/>
      <c r="AN17" s="203"/>
      <c r="AO17" s="203"/>
      <c r="AP17" s="203"/>
      <c r="AQ17" s="204"/>
      <c r="AR17" s="221"/>
      <c r="AS17" s="221"/>
      <c r="AT17" s="221"/>
      <c r="AU17" s="222"/>
      <c r="AV17" s="203"/>
      <c r="AW17" s="203"/>
      <c r="AX17" s="203"/>
      <c r="AY17" s="204"/>
      <c r="AZ17" s="221"/>
      <c r="BA17" s="221"/>
      <c r="BB17" s="221"/>
      <c r="BC17" s="222"/>
      <c r="BD17" s="203"/>
      <c r="BE17" s="203"/>
      <c r="BF17" s="203"/>
      <c r="BG17" s="204"/>
      <c r="BH17" s="224"/>
      <c r="BI17" s="224"/>
      <c r="BJ17" s="224"/>
      <c r="BK17" s="225"/>
      <c r="BL17" s="205"/>
      <c r="BM17" s="205"/>
      <c r="BN17" s="205"/>
      <c r="BO17" s="206"/>
      <c r="BP17" s="207"/>
      <c r="BQ17" s="0" t="n">
        <v>0</v>
      </c>
      <c r="BR17" s="0" t="n">
        <f aca="false">BQ17</f>
        <v>0</v>
      </c>
    </row>
    <row r="18" customFormat="false" ht="18.85" hidden="false" customHeight="false" outlineLevel="0" collapsed="false">
      <c r="A18" s="216" t="s">
        <v>160</v>
      </c>
      <c r="B18" s="216" t="s">
        <v>161</v>
      </c>
      <c r="C18" s="217" t="s">
        <v>430</v>
      </c>
      <c r="D18" s="217" t="s">
        <v>440</v>
      </c>
      <c r="E18" s="217"/>
      <c r="F18" s="217"/>
      <c r="G18" s="217" t="s">
        <v>442</v>
      </c>
      <c r="H18" s="217" t="s">
        <v>444</v>
      </c>
      <c r="I18" s="218" t="n">
        <f aca="false">J18+L18</f>
        <v>288</v>
      </c>
      <c r="J18" s="218" t="n">
        <v>0</v>
      </c>
      <c r="K18" s="217"/>
      <c r="L18" s="218" t="n">
        <f aca="false">M18+S18</f>
        <v>288</v>
      </c>
      <c r="M18" s="218" t="n">
        <v>13</v>
      </c>
      <c r="N18" s="218" t="n">
        <f aca="false">T18+X18+AB18+AF18+AJ18+AN18+AR18+AV18+AZ18+BD18</f>
        <v>10</v>
      </c>
      <c r="O18" s="218" t="n">
        <f aca="false">U18+Y18+AC18+AG18+AK18+AO18+AS18+AW18+BA18+BE18</f>
        <v>8</v>
      </c>
      <c r="P18" s="218" t="n">
        <f aca="false">V18+Z18+AD18+AH18+AL18+AP18+AT18+AX18+BB18+BF18</f>
        <v>6</v>
      </c>
      <c r="Q18" s="219" t="n">
        <f aca="false">SUM(N18:P18)</f>
        <v>24</v>
      </c>
      <c r="R18" s="218" t="n">
        <f aca="false">W18+AA18+AE18+AI18+AM18+AQ18+AU18+AY18+BC18+BG18</f>
        <v>251</v>
      </c>
      <c r="S18" s="220" t="n">
        <f aca="false">Q18+R18</f>
        <v>275</v>
      </c>
      <c r="T18" s="221" t="n">
        <v>6</v>
      </c>
      <c r="U18" s="221" t="n">
        <v>4</v>
      </c>
      <c r="V18" s="221" t="n">
        <v>4</v>
      </c>
      <c r="W18" s="223" t="n">
        <v>126</v>
      </c>
      <c r="X18" s="203" t="n">
        <v>4</v>
      </c>
      <c r="Y18" s="203" t="n">
        <v>4</v>
      </c>
      <c r="Z18" s="203" t="n">
        <v>2</v>
      </c>
      <c r="AA18" s="226" t="n">
        <v>125</v>
      </c>
      <c r="AB18" s="221"/>
      <c r="AC18" s="221"/>
      <c r="AD18" s="221"/>
      <c r="AE18" s="222"/>
      <c r="AF18" s="203"/>
      <c r="AG18" s="203"/>
      <c r="AH18" s="203"/>
      <c r="AI18" s="204"/>
      <c r="AJ18" s="221"/>
      <c r="AK18" s="221"/>
      <c r="AL18" s="221"/>
      <c r="AM18" s="222"/>
      <c r="AN18" s="203"/>
      <c r="AO18" s="203"/>
      <c r="AP18" s="203"/>
      <c r="AQ18" s="204"/>
      <c r="AR18" s="221"/>
      <c r="AS18" s="221"/>
      <c r="AT18" s="221"/>
      <c r="AU18" s="222"/>
      <c r="AV18" s="203"/>
      <c r="AW18" s="203"/>
      <c r="AX18" s="203"/>
      <c r="AY18" s="204"/>
      <c r="AZ18" s="221"/>
      <c r="BA18" s="221"/>
      <c r="BB18" s="221"/>
      <c r="BC18" s="222"/>
      <c r="BD18" s="203"/>
      <c r="BE18" s="203"/>
      <c r="BF18" s="203"/>
      <c r="BG18" s="204"/>
      <c r="BH18" s="224"/>
      <c r="BI18" s="224"/>
      <c r="BJ18" s="224"/>
      <c r="BK18" s="225"/>
      <c r="BL18" s="205"/>
      <c r="BM18" s="205"/>
      <c r="BN18" s="205"/>
      <c r="BO18" s="206"/>
      <c r="BP18" s="207"/>
      <c r="BQ18" s="0" t="n">
        <v>0</v>
      </c>
      <c r="BR18" s="0" t="n">
        <f aca="false">BQ18</f>
        <v>0</v>
      </c>
    </row>
    <row r="19" customFormat="false" ht="18.85" hidden="false" customHeight="false" outlineLevel="0" collapsed="false">
      <c r="A19" s="216" t="s">
        <v>163</v>
      </c>
      <c r="B19" s="216" t="s">
        <v>164</v>
      </c>
      <c r="C19" s="217" t="s">
        <v>430</v>
      </c>
      <c r="D19" s="217" t="s">
        <v>440</v>
      </c>
      <c r="E19" s="217"/>
      <c r="F19" s="217"/>
      <c r="G19" s="217" t="s">
        <v>430</v>
      </c>
      <c r="H19" s="217" t="s">
        <v>431</v>
      </c>
      <c r="I19" s="218" t="n">
        <f aca="false">J19+L19</f>
        <v>252</v>
      </c>
      <c r="J19" s="218" t="n">
        <v>0</v>
      </c>
      <c r="K19" s="217"/>
      <c r="L19" s="218" t="n">
        <f aca="false">M19+S19</f>
        <v>252</v>
      </c>
      <c r="M19" s="218" t="n">
        <v>13</v>
      </c>
      <c r="N19" s="218" t="n">
        <f aca="false">T19+X19+AB19+AF19+AJ19+AN19+AR19+AV19+AZ19+BD19</f>
        <v>12</v>
      </c>
      <c r="O19" s="218" t="n">
        <f aca="false">U19+Y19+AC19+AG19+AK19+AO19+AS19+AW19+BA19+BE19</f>
        <v>8</v>
      </c>
      <c r="P19" s="218" t="n">
        <f aca="false">V19+Z19+AD19+AH19+AL19+AP19+AT19+AX19+BB19+BF19</f>
        <v>4</v>
      </c>
      <c r="Q19" s="219" t="n">
        <f aca="false">SUM(N19:P19)</f>
        <v>24</v>
      </c>
      <c r="R19" s="218" t="n">
        <f aca="false">W19+AA19+AE19+AI19+AM19+AQ19+AU19+AY19+BC19+BG19</f>
        <v>215</v>
      </c>
      <c r="S19" s="220" t="n">
        <f aca="false">Q19+R19</f>
        <v>239</v>
      </c>
      <c r="T19" s="221" t="n">
        <v>6</v>
      </c>
      <c r="U19" s="221"/>
      <c r="V19" s="221" t="n">
        <v>4</v>
      </c>
      <c r="W19" s="223" t="n">
        <v>94</v>
      </c>
      <c r="X19" s="203" t="n">
        <v>6</v>
      </c>
      <c r="Y19" s="203" t="n">
        <v>8</v>
      </c>
      <c r="Z19" s="203"/>
      <c r="AA19" s="226" t="n">
        <v>121</v>
      </c>
      <c r="AB19" s="221"/>
      <c r="AC19" s="221"/>
      <c r="AD19" s="221"/>
      <c r="AE19" s="222"/>
      <c r="AF19" s="203"/>
      <c r="AG19" s="203"/>
      <c r="AH19" s="203"/>
      <c r="AI19" s="204"/>
      <c r="AJ19" s="221"/>
      <c r="AK19" s="221"/>
      <c r="AL19" s="221"/>
      <c r="AM19" s="222"/>
      <c r="AN19" s="203"/>
      <c r="AO19" s="203"/>
      <c r="AP19" s="203"/>
      <c r="AQ19" s="204"/>
      <c r="AR19" s="221"/>
      <c r="AS19" s="221"/>
      <c r="AT19" s="221"/>
      <c r="AU19" s="222"/>
      <c r="AV19" s="203"/>
      <c r="AW19" s="203"/>
      <c r="AX19" s="203"/>
      <c r="AY19" s="204"/>
      <c r="AZ19" s="221"/>
      <c r="BA19" s="221"/>
      <c r="BB19" s="221"/>
      <c r="BC19" s="222"/>
      <c r="BD19" s="203"/>
      <c r="BE19" s="203"/>
      <c r="BF19" s="203"/>
      <c r="BG19" s="204"/>
      <c r="BH19" s="224"/>
      <c r="BI19" s="224"/>
      <c r="BJ19" s="224"/>
      <c r="BK19" s="225"/>
      <c r="BL19" s="205"/>
      <c r="BM19" s="205"/>
      <c r="BN19" s="205"/>
      <c r="BO19" s="206"/>
      <c r="BP19" s="207"/>
      <c r="BQ19" s="0" t="n">
        <v>0</v>
      </c>
      <c r="BR19" s="0" t="n">
        <f aca="false">BQ19</f>
        <v>0</v>
      </c>
    </row>
    <row r="20" customFormat="false" ht="18.85" hidden="false" customHeight="false" outlineLevel="0" collapsed="false">
      <c r="A20" s="216" t="s">
        <v>166</v>
      </c>
      <c r="B20" s="216" t="s">
        <v>167</v>
      </c>
      <c r="C20" s="217"/>
      <c r="D20" s="217" t="s">
        <v>445</v>
      </c>
      <c r="E20" s="217"/>
      <c r="F20" s="217"/>
      <c r="G20" s="217" t="s">
        <v>427</v>
      </c>
      <c r="H20" s="217" t="s">
        <v>428</v>
      </c>
      <c r="I20" s="218" t="n">
        <f aca="false">J20+L20</f>
        <v>144</v>
      </c>
      <c r="J20" s="218" t="n">
        <v>0</v>
      </c>
      <c r="K20" s="217"/>
      <c r="L20" s="218" t="n">
        <f aca="false">M20+S20</f>
        <v>144</v>
      </c>
      <c r="M20" s="218" t="n">
        <v>4</v>
      </c>
      <c r="N20" s="218" t="n">
        <f aca="false">T20+X20+AB20+AF20+AJ20+AN20+AR20+AV20+AZ20+BD20</f>
        <v>6</v>
      </c>
      <c r="O20" s="218" t="n">
        <f aca="false">U20+Y20+AC20+AG20+AK20+AO20+AS20+AW20+BA20+BE20</f>
        <v>0</v>
      </c>
      <c r="P20" s="218" t="n">
        <f aca="false">V20+Z20+AD20+AH20+AL20+AP20+AT20+AX20+BB20+BF20</f>
        <v>8</v>
      </c>
      <c r="Q20" s="219" t="n">
        <f aca="false">SUM(N20:P20)</f>
        <v>14</v>
      </c>
      <c r="R20" s="218" t="n">
        <f aca="false">W20+AA20+AE20+AI20+AM20+AQ20+AU20+AY20+BC20+BG20</f>
        <v>126</v>
      </c>
      <c r="S20" s="220" t="n">
        <f aca="false">Q20+R20</f>
        <v>140</v>
      </c>
      <c r="T20" s="221"/>
      <c r="U20" s="221"/>
      <c r="V20" s="221"/>
      <c r="W20" s="222"/>
      <c r="X20" s="203"/>
      <c r="Y20" s="203"/>
      <c r="Z20" s="203"/>
      <c r="AA20" s="204"/>
      <c r="AB20" s="221" t="n">
        <v>6</v>
      </c>
      <c r="AC20" s="221"/>
      <c r="AD20" s="221" t="n">
        <v>8</v>
      </c>
      <c r="AE20" s="223" t="n">
        <v>126</v>
      </c>
      <c r="AF20" s="203"/>
      <c r="AG20" s="203"/>
      <c r="AH20" s="203"/>
      <c r="AI20" s="204"/>
      <c r="AJ20" s="221"/>
      <c r="AK20" s="221"/>
      <c r="AL20" s="221"/>
      <c r="AM20" s="222"/>
      <c r="AN20" s="203"/>
      <c r="AO20" s="203"/>
      <c r="AP20" s="203"/>
      <c r="AQ20" s="204"/>
      <c r="AR20" s="221"/>
      <c r="AS20" s="221"/>
      <c r="AT20" s="221"/>
      <c r="AU20" s="222"/>
      <c r="AV20" s="203"/>
      <c r="AW20" s="203"/>
      <c r="AX20" s="203"/>
      <c r="AY20" s="204"/>
      <c r="AZ20" s="221"/>
      <c r="BA20" s="221"/>
      <c r="BB20" s="221"/>
      <c r="BC20" s="222"/>
      <c r="BD20" s="203"/>
      <c r="BE20" s="203"/>
      <c r="BF20" s="203"/>
      <c r="BG20" s="204"/>
      <c r="BH20" s="224"/>
      <c r="BI20" s="224"/>
      <c r="BJ20" s="224"/>
      <c r="BK20" s="225"/>
      <c r="BL20" s="205"/>
      <c r="BM20" s="205"/>
      <c r="BN20" s="205"/>
      <c r="BO20" s="206"/>
      <c r="BP20" s="207"/>
      <c r="BQ20" s="0" t="n">
        <v>0</v>
      </c>
      <c r="BR20" s="0" t="n">
        <f aca="false">BQ20</f>
        <v>0</v>
      </c>
    </row>
    <row r="21" customFormat="false" ht="18.85" hidden="false" customHeight="false" outlineLevel="0" collapsed="false">
      <c r="A21" s="216" t="s">
        <v>168</v>
      </c>
      <c r="B21" s="216" t="s">
        <v>169</v>
      </c>
      <c r="C21" s="217" t="s">
        <v>430</v>
      </c>
      <c r="D21" s="217" t="s">
        <v>427</v>
      </c>
      <c r="E21" s="217"/>
      <c r="F21" s="217"/>
      <c r="G21" s="217" t="s">
        <v>430</v>
      </c>
      <c r="H21" s="217" t="s">
        <v>431</v>
      </c>
      <c r="I21" s="218" t="n">
        <f aca="false">J21+L21</f>
        <v>252</v>
      </c>
      <c r="J21" s="218" t="n">
        <v>0</v>
      </c>
      <c r="K21" s="217"/>
      <c r="L21" s="218" t="n">
        <f aca="false">M21+S21</f>
        <v>252</v>
      </c>
      <c r="M21" s="218" t="n">
        <v>13</v>
      </c>
      <c r="N21" s="218" t="n">
        <f aca="false">T21+X21+AB21+AF21+AJ21+AN21+AR21+AV21+AZ21+BD21</f>
        <v>12</v>
      </c>
      <c r="O21" s="218" t="n">
        <f aca="false">U21+Y21+AC21+AG21+AK21+AO21+AS21+AW21+BA21+BE21</f>
        <v>0</v>
      </c>
      <c r="P21" s="218" t="n">
        <f aca="false">V21+Z21+AD21+AH21+AL21+AP21+AT21+AX21+BB21+BF21</f>
        <v>18</v>
      </c>
      <c r="Q21" s="219" t="n">
        <f aca="false">SUM(N21:P21)</f>
        <v>30</v>
      </c>
      <c r="R21" s="218" t="n">
        <f aca="false">W21+AA21+AE21+AI21+AM21+AQ21+AU21+AY21+BC21+BG21</f>
        <v>209</v>
      </c>
      <c r="S21" s="220" t="n">
        <f aca="false">Q21+R21</f>
        <v>239</v>
      </c>
      <c r="T21" s="221"/>
      <c r="U21" s="221"/>
      <c r="V21" s="221"/>
      <c r="W21" s="222"/>
      <c r="X21" s="203" t="n">
        <v>6</v>
      </c>
      <c r="Y21" s="203"/>
      <c r="Z21" s="203" t="n">
        <v>10</v>
      </c>
      <c r="AA21" s="226" t="n">
        <v>83</v>
      </c>
      <c r="AB21" s="221" t="n">
        <v>6</v>
      </c>
      <c r="AC21" s="221"/>
      <c r="AD21" s="221" t="n">
        <v>8</v>
      </c>
      <c r="AE21" s="223" t="n">
        <v>126</v>
      </c>
      <c r="AF21" s="203"/>
      <c r="AG21" s="203"/>
      <c r="AH21" s="203"/>
      <c r="AI21" s="204"/>
      <c r="AJ21" s="221"/>
      <c r="AK21" s="221"/>
      <c r="AL21" s="221"/>
      <c r="AM21" s="222"/>
      <c r="AN21" s="203"/>
      <c r="AO21" s="203"/>
      <c r="AP21" s="203"/>
      <c r="AQ21" s="204"/>
      <c r="AR21" s="221"/>
      <c r="AS21" s="221"/>
      <c r="AT21" s="221"/>
      <c r="AU21" s="222"/>
      <c r="AV21" s="203"/>
      <c r="AW21" s="203"/>
      <c r="AX21" s="203"/>
      <c r="AY21" s="204"/>
      <c r="AZ21" s="221"/>
      <c r="BA21" s="221"/>
      <c r="BB21" s="221"/>
      <c r="BC21" s="222"/>
      <c r="BD21" s="203"/>
      <c r="BE21" s="203"/>
      <c r="BF21" s="203"/>
      <c r="BG21" s="204"/>
      <c r="BH21" s="224"/>
      <c r="BI21" s="224"/>
      <c r="BJ21" s="224"/>
      <c r="BK21" s="225"/>
      <c r="BL21" s="205"/>
      <c r="BM21" s="205"/>
      <c r="BN21" s="205"/>
      <c r="BO21" s="206"/>
      <c r="BP21" s="207"/>
      <c r="BQ21" s="0" t="n">
        <v>0</v>
      </c>
      <c r="BR21" s="0" t="n">
        <f aca="false">BQ21</f>
        <v>0</v>
      </c>
    </row>
    <row r="22" customFormat="false" ht="12.75" hidden="false" customHeight="false" outlineLevel="0" collapsed="false">
      <c r="A22" s="216" t="s">
        <v>170</v>
      </c>
      <c r="B22" s="216" t="s">
        <v>171</v>
      </c>
      <c r="C22" s="217" t="s">
        <v>427</v>
      </c>
      <c r="D22" s="217"/>
      <c r="E22" s="217"/>
      <c r="F22" s="217"/>
      <c r="G22" s="217" t="s">
        <v>427</v>
      </c>
      <c r="H22" s="217" t="s">
        <v>428</v>
      </c>
      <c r="I22" s="218" t="n">
        <f aca="false">J22+L22</f>
        <v>108</v>
      </c>
      <c r="J22" s="218" t="n">
        <v>0</v>
      </c>
      <c r="K22" s="217"/>
      <c r="L22" s="218" t="n">
        <f aca="false">M22+S22</f>
        <v>108</v>
      </c>
      <c r="M22" s="218" t="n">
        <v>9</v>
      </c>
      <c r="N22" s="218" t="n">
        <f aca="false">T22+X22+AB22+AF22+AJ22+AN22+AR22+AV22+AZ22+BD22</f>
        <v>6</v>
      </c>
      <c r="O22" s="218" t="n">
        <f aca="false">U22+Y22+AC22+AG22+AK22+AO22+AS22+AW22+BA22+BE22</f>
        <v>6</v>
      </c>
      <c r="P22" s="218" t="n">
        <f aca="false">V22+Z22+AD22+AH22+AL22+AP22+AT22+AX22+BB22+BF22</f>
        <v>0</v>
      </c>
      <c r="Q22" s="219" t="n">
        <f aca="false">SUM(N22:P22)</f>
        <v>12</v>
      </c>
      <c r="R22" s="218" t="n">
        <f aca="false">W22+AA22+AE22+AI22+AM22+AQ22+AU22+AY22+BC22+BG22</f>
        <v>87</v>
      </c>
      <c r="S22" s="220" t="n">
        <f aca="false">Q22+R22</f>
        <v>99</v>
      </c>
      <c r="T22" s="221"/>
      <c r="U22" s="221"/>
      <c r="V22" s="221"/>
      <c r="W22" s="222"/>
      <c r="X22" s="203"/>
      <c r="Y22" s="203"/>
      <c r="Z22" s="203"/>
      <c r="AA22" s="204"/>
      <c r="AB22" s="221" t="n">
        <v>6</v>
      </c>
      <c r="AC22" s="221" t="n">
        <v>6</v>
      </c>
      <c r="AD22" s="221"/>
      <c r="AE22" s="223" t="n">
        <v>87</v>
      </c>
      <c r="AF22" s="203"/>
      <c r="AG22" s="203"/>
      <c r="AH22" s="203"/>
      <c r="AI22" s="204"/>
      <c r="AJ22" s="221"/>
      <c r="AK22" s="221"/>
      <c r="AL22" s="221"/>
      <c r="AM22" s="222"/>
      <c r="AN22" s="203"/>
      <c r="AO22" s="203"/>
      <c r="AP22" s="203"/>
      <c r="AQ22" s="204"/>
      <c r="AR22" s="221"/>
      <c r="AS22" s="221"/>
      <c r="AT22" s="221"/>
      <c r="AU22" s="222"/>
      <c r="AV22" s="203"/>
      <c r="AW22" s="203"/>
      <c r="AX22" s="203"/>
      <c r="AY22" s="204"/>
      <c r="AZ22" s="221"/>
      <c r="BA22" s="221"/>
      <c r="BB22" s="221"/>
      <c r="BC22" s="222"/>
      <c r="BD22" s="203"/>
      <c r="BE22" s="203"/>
      <c r="BF22" s="203"/>
      <c r="BG22" s="204"/>
      <c r="BH22" s="224"/>
      <c r="BI22" s="224"/>
      <c r="BJ22" s="224"/>
      <c r="BK22" s="225"/>
      <c r="BL22" s="205"/>
      <c r="BM22" s="205"/>
      <c r="BN22" s="205"/>
      <c r="BO22" s="206"/>
      <c r="BP22" s="207"/>
      <c r="BQ22" s="0" t="n">
        <v>0</v>
      </c>
      <c r="BR22" s="0" t="n">
        <f aca="false">BQ22</f>
        <v>0</v>
      </c>
    </row>
    <row r="23" customFormat="false" ht="15.55" hidden="false" customHeight="false" outlineLevel="0" collapsed="false">
      <c r="A23" s="216" t="s">
        <v>173</v>
      </c>
      <c r="B23" s="216" t="s">
        <v>174</v>
      </c>
      <c r="C23" s="217" t="s">
        <v>440</v>
      </c>
      <c r="D23" s="217"/>
      <c r="E23" s="217"/>
      <c r="F23" s="217"/>
      <c r="G23" s="217" t="s">
        <v>440</v>
      </c>
      <c r="H23" s="217" t="s">
        <v>441</v>
      </c>
      <c r="I23" s="218" t="n">
        <f aca="false">J23+L23</f>
        <v>144</v>
      </c>
      <c r="J23" s="218" t="n">
        <v>0</v>
      </c>
      <c r="K23" s="217"/>
      <c r="L23" s="218" t="n">
        <f aca="false">M23+S23</f>
        <v>144</v>
      </c>
      <c r="M23" s="218" t="n">
        <v>9</v>
      </c>
      <c r="N23" s="218" t="n">
        <f aca="false">T23+X23+AB23+AF23+AJ23+AN23+AR23+AV23+AZ23+BD23</f>
        <v>6</v>
      </c>
      <c r="O23" s="218" t="n">
        <f aca="false">U23+Y23+AC23+AG23+AK23+AO23+AS23+AW23+BA23+BE23</f>
        <v>8</v>
      </c>
      <c r="P23" s="218" t="n">
        <f aca="false">V23+Z23+AD23+AH23+AL23+AP23+AT23+AX23+BB23+BF23</f>
        <v>0</v>
      </c>
      <c r="Q23" s="219" t="n">
        <f aca="false">SUM(N23:P23)</f>
        <v>14</v>
      </c>
      <c r="R23" s="218" t="n">
        <f aca="false">W23+AA23+AE23+AI23+AM23+AQ23+AU23+AY23+BC23+BG23</f>
        <v>121</v>
      </c>
      <c r="S23" s="220" t="n">
        <f aca="false">Q23+R23</f>
        <v>135</v>
      </c>
      <c r="T23" s="221" t="n">
        <v>6</v>
      </c>
      <c r="U23" s="221" t="n">
        <v>8</v>
      </c>
      <c r="V23" s="221"/>
      <c r="W23" s="223" t="n">
        <v>121</v>
      </c>
      <c r="X23" s="203"/>
      <c r="Y23" s="203"/>
      <c r="Z23" s="203"/>
      <c r="AA23" s="204"/>
      <c r="AB23" s="221"/>
      <c r="AC23" s="221"/>
      <c r="AD23" s="221"/>
      <c r="AE23" s="222"/>
      <c r="AF23" s="203"/>
      <c r="AG23" s="203"/>
      <c r="AH23" s="203"/>
      <c r="AI23" s="204"/>
      <c r="AJ23" s="221"/>
      <c r="AK23" s="221"/>
      <c r="AL23" s="221"/>
      <c r="AM23" s="222"/>
      <c r="AN23" s="203"/>
      <c r="AO23" s="203"/>
      <c r="AP23" s="203"/>
      <c r="AQ23" s="204"/>
      <c r="AR23" s="221"/>
      <c r="AS23" s="221"/>
      <c r="AT23" s="221"/>
      <c r="AU23" s="222"/>
      <c r="AV23" s="203"/>
      <c r="AW23" s="203"/>
      <c r="AX23" s="203"/>
      <c r="AY23" s="204"/>
      <c r="AZ23" s="221"/>
      <c r="BA23" s="221"/>
      <c r="BB23" s="221"/>
      <c r="BC23" s="222"/>
      <c r="BD23" s="203"/>
      <c r="BE23" s="203"/>
      <c r="BF23" s="203"/>
      <c r="BG23" s="204"/>
      <c r="BH23" s="224"/>
      <c r="BI23" s="224"/>
      <c r="BJ23" s="224"/>
      <c r="BK23" s="225"/>
      <c r="BL23" s="205"/>
      <c r="BM23" s="205"/>
      <c r="BN23" s="205"/>
      <c r="BO23" s="206"/>
      <c r="BP23" s="207"/>
      <c r="BQ23" s="0" t="n">
        <v>0</v>
      </c>
      <c r="BR23" s="0" t="n">
        <f aca="false">BQ23</f>
        <v>0</v>
      </c>
    </row>
    <row r="24" customFormat="false" ht="12.75" hidden="false" customHeight="false" outlineLevel="0" collapsed="false">
      <c r="A24" s="216" t="s">
        <v>175</v>
      </c>
      <c r="B24" s="216" t="s">
        <v>176</v>
      </c>
      <c r="C24" s="217" t="s">
        <v>440</v>
      </c>
      <c r="D24" s="217"/>
      <c r="E24" s="217"/>
      <c r="F24" s="217"/>
      <c r="G24" s="217"/>
      <c r="H24" s="217"/>
      <c r="I24" s="218" t="n">
        <f aca="false">J24+L24</f>
        <v>108</v>
      </c>
      <c r="J24" s="218" t="n">
        <v>0</v>
      </c>
      <c r="K24" s="217"/>
      <c r="L24" s="218" t="n">
        <f aca="false">M24+S24</f>
        <v>108</v>
      </c>
      <c r="M24" s="218" t="n">
        <v>9</v>
      </c>
      <c r="N24" s="218" t="n">
        <f aca="false">T24+X24+AB24+AF24+AJ24+AN24+AR24+AV24+AZ24+BD24</f>
        <v>6</v>
      </c>
      <c r="O24" s="218" t="n">
        <f aca="false">U24+Y24+AC24+AG24+AK24+AO24+AS24+AW24+BA24+BE24</f>
        <v>6</v>
      </c>
      <c r="P24" s="218" t="n">
        <f aca="false">V24+Z24+AD24+AH24+AL24+AP24+AT24+AX24+BB24+BF24</f>
        <v>0</v>
      </c>
      <c r="Q24" s="219" t="n">
        <f aca="false">SUM(N24:P24)</f>
        <v>12</v>
      </c>
      <c r="R24" s="218" t="n">
        <f aca="false">W24+AA24+AE24+AI24+AM24+AQ24+AU24+AY24+BC24+BG24</f>
        <v>87</v>
      </c>
      <c r="S24" s="220" t="n">
        <f aca="false">Q24+R24</f>
        <v>99</v>
      </c>
      <c r="T24" s="221" t="n">
        <v>6</v>
      </c>
      <c r="U24" s="221" t="n">
        <v>6</v>
      </c>
      <c r="V24" s="221"/>
      <c r="W24" s="223" t="n">
        <v>87</v>
      </c>
      <c r="X24" s="203"/>
      <c r="Y24" s="203"/>
      <c r="Z24" s="203"/>
      <c r="AA24" s="204"/>
      <c r="AB24" s="221"/>
      <c r="AC24" s="221"/>
      <c r="AD24" s="221"/>
      <c r="AE24" s="222"/>
      <c r="AF24" s="203"/>
      <c r="AG24" s="203"/>
      <c r="AH24" s="203"/>
      <c r="AI24" s="204"/>
      <c r="AJ24" s="221"/>
      <c r="AK24" s="221"/>
      <c r="AL24" s="221"/>
      <c r="AM24" s="222"/>
      <c r="AN24" s="203"/>
      <c r="AO24" s="203"/>
      <c r="AP24" s="203"/>
      <c r="AQ24" s="204"/>
      <c r="AR24" s="221"/>
      <c r="AS24" s="221"/>
      <c r="AT24" s="221"/>
      <c r="AU24" s="222"/>
      <c r="AV24" s="203"/>
      <c r="AW24" s="203"/>
      <c r="AX24" s="203"/>
      <c r="AY24" s="204"/>
      <c r="AZ24" s="221"/>
      <c r="BA24" s="221"/>
      <c r="BB24" s="221"/>
      <c r="BC24" s="222"/>
      <c r="BD24" s="203"/>
      <c r="BE24" s="203"/>
      <c r="BF24" s="203"/>
      <c r="BG24" s="204"/>
      <c r="BH24" s="224"/>
      <c r="BI24" s="224"/>
      <c r="BJ24" s="224"/>
      <c r="BK24" s="225"/>
      <c r="BL24" s="205"/>
      <c r="BM24" s="205"/>
      <c r="BN24" s="205"/>
      <c r="BO24" s="206"/>
      <c r="BP24" s="207"/>
      <c r="BQ24" s="0" t="n">
        <v>0</v>
      </c>
      <c r="BR24" s="0" t="n">
        <f aca="false">BQ24</f>
        <v>0</v>
      </c>
    </row>
    <row r="25" customFormat="false" ht="15.55" hidden="false" customHeight="false" outlineLevel="0" collapsed="false">
      <c r="A25" s="216" t="s">
        <v>179</v>
      </c>
      <c r="B25" s="216" t="s">
        <v>180</v>
      </c>
      <c r="C25" s="217"/>
      <c r="D25" s="217" t="s">
        <v>440</v>
      </c>
      <c r="E25" s="217"/>
      <c r="F25" s="217"/>
      <c r="G25" s="217"/>
      <c r="H25" s="217"/>
      <c r="I25" s="218" t="n">
        <f aca="false">J25+L25</f>
        <v>144</v>
      </c>
      <c r="J25" s="218" t="n">
        <v>0</v>
      </c>
      <c r="K25" s="217"/>
      <c r="L25" s="218" t="n">
        <f aca="false">M25+S25</f>
        <v>144</v>
      </c>
      <c r="M25" s="218" t="n">
        <v>4</v>
      </c>
      <c r="N25" s="218" t="n">
        <f aca="false">T25+X25+AB25+AF25+AJ25+AN25+AR25+AV25+AZ25+BD25</f>
        <v>8</v>
      </c>
      <c r="O25" s="218" t="n">
        <f aca="false">U25+Y25+AC25+AG25+AK25+AO25+AS25+AW25+BA25+BE25</f>
        <v>8</v>
      </c>
      <c r="P25" s="218" t="n">
        <f aca="false">V25+Z25+AD25+AH25+AL25+AP25+AT25+AX25+BB25+BF25</f>
        <v>0</v>
      </c>
      <c r="Q25" s="219" t="n">
        <f aca="false">SUM(N25:P25)</f>
        <v>16</v>
      </c>
      <c r="R25" s="218" t="n">
        <f aca="false">W25+AA25+AE25+AI25+AM25+AQ25+AU25+AY25+BC25+BG25</f>
        <v>124</v>
      </c>
      <c r="S25" s="220" t="n">
        <f aca="false">Q25+R25</f>
        <v>140</v>
      </c>
      <c r="T25" s="221" t="n">
        <v>8</v>
      </c>
      <c r="U25" s="221" t="n">
        <v>8</v>
      </c>
      <c r="V25" s="221"/>
      <c r="W25" s="223" t="n">
        <v>124</v>
      </c>
      <c r="X25" s="203"/>
      <c r="Y25" s="203"/>
      <c r="Z25" s="203"/>
      <c r="AA25" s="204"/>
      <c r="AB25" s="221"/>
      <c r="AC25" s="221"/>
      <c r="AD25" s="221"/>
      <c r="AE25" s="222"/>
      <c r="AF25" s="203"/>
      <c r="AG25" s="203"/>
      <c r="AH25" s="203"/>
      <c r="AI25" s="204"/>
      <c r="AJ25" s="221"/>
      <c r="AK25" s="221"/>
      <c r="AL25" s="221"/>
      <c r="AM25" s="222"/>
      <c r="AN25" s="203"/>
      <c r="AO25" s="203"/>
      <c r="AP25" s="203"/>
      <c r="AQ25" s="204"/>
      <c r="AR25" s="221"/>
      <c r="AS25" s="221"/>
      <c r="AT25" s="221"/>
      <c r="AU25" s="222"/>
      <c r="AV25" s="203"/>
      <c r="AW25" s="203"/>
      <c r="AX25" s="203"/>
      <c r="AY25" s="204"/>
      <c r="AZ25" s="221"/>
      <c r="BA25" s="221"/>
      <c r="BB25" s="221"/>
      <c r="BC25" s="222"/>
      <c r="BD25" s="203"/>
      <c r="BE25" s="203"/>
      <c r="BF25" s="203"/>
      <c r="BG25" s="204"/>
      <c r="BH25" s="224"/>
      <c r="BI25" s="224"/>
      <c r="BJ25" s="224"/>
      <c r="BK25" s="225"/>
      <c r="BL25" s="205"/>
      <c r="BM25" s="205"/>
      <c r="BN25" s="205"/>
      <c r="BO25" s="206"/>
      <c r="BP25" s="207"/>
      <c r="BQ25" s="0" t="n">
        <v>0</v>
      </c>
      <c r="BR25" s="0" t="n">
        <f aca="false">BQ25</f>
        <v>0</v>
      </c>
    </row>
    <row r="26" customFormat="false" ht="15.55" hidden="false" customHeight="false" outlineLevel="0" collapsed="false">
      <c r="A26" s="216" t="s">
        <v>182</v>
      </c>
      <c r="B26" s="216" t="s">
        <v>183</v>
      </c>
      <c r="C26" s="217"/>
      <c r="D26" s="217" t="s">
        <v>427</v>
      </c>
      <c r="E26" s="217"/>
      <c r="F26" s="217"/>
      <c r="G26" s="217"/>
      <c r="H26" s="217"/>
      <c r="I26" s="218" t="n">
        <f aca="false">J26+L26</f>
        <v>144</v>
      </c>
      <c r="J26" s="218" t="n">
        <v>0</v>
      </c>
      <c r="K26" s="217"/>
      <c r="L26" s="218" t="n">
        <f aca="false">M26+S26</f>
        <v>144</v>
      </c>
      <c r="M26" s="218" t="n">
        <v>4</v>
      </c>
      <c r="N26" s="218" t="n">
        <f aca="false">T26+X26+AB26+AF26+AJ26+AN26+AR26+AV26+AZ26+BD26</f>
        <v>6</v>
      </c>
      <c r="O26" s="218" t="n">
        <f aca="false">U26+Y26+AC26+AG26+AK26+AO26+AS26+AW26+BA26+BE26</f>
        <v>6</v>
      </c>
      <c r="P26" s="218" t="n">
        <f aca="false">V26+Z26+AD26+AH26+AL26+AP26+AT26+AX26+BB26+BF26</f>
        <v>0</v>
      </c>
      <c r="Q26" s="219" t="n">
        <f aca="false">SUM(N26:P26)</f>
        <v>12</v>
      </c>
      <c r="R26" s="218" t="n">
        <f aca="false">W26+AA26+AE26+AI26+AM26+AQ26+AU26+AY26+BC26+BG26</f>
        <v>128</v>
      </c>
      <c r="S26" s="220" t="n">
        <f aca="false">Q26+R26</f>
        <v>140</v>
      </c>
      <c r="T26" s="221"/>
      <c r="U26" s="221"/>
      <c r="V26" s="221"/>
      <c r="W26" s="222"/>
      <c r="X26" s="203"/>
      <c r="Y26" s="203"/>
      <c r="Z26" s="203"/>
      <c r="AA26" s="204"/>
      <c r="AB26" s="221" t="n">
        <v>6</v>
      </c>
      <c r="AC26" s="221" t="n">
        <v>6</v>
      </c>
      <c r="AD26" s="221"/>
      <c r="AE26" s="223" t="n">
        <v>128</v>
      </c>
      <c r="AF26" s="203"/>
      <c r="AG26" s="203"/>
      <c r="AH26" s="203"/>
      <c r="AI26" s="204"/>
      <c r="AJ26" s="221"/>
      <c r="AK26" s="221"/>
      <c r="AL26" s="221"/>
      <c r="AM26" s="222"/>
      <c r="AN26" s="203"/>
      <c r="AO26" s="203"/>
      <c r="AP26" s="203"/>
      <c r="AQ26" s="204"/>
      <c r="AR26" s="221"/>
      <c r="AS26" s="221"/>
      <c r="AT26" s="221"/>
      <c r="AU26" s="222"/>
      <c r="AV26" s="203"/>
      <c r="AW26" s="203"/>
      <c r="AX26" s="203"/>
      <c r="AY26" s="204"/>
      <c r="AZ26" s="221"/>
      <c r="BA26" s="221"/>
      <c r="BB26" s="221"/>
      <c r="BC26" s="222"/>
      <c r="BD26" s="203"/>
      <c r="BE26" s="203"/>
      <c r="BF26" s="203"/>
      <c r="BG26" s="204"/>
      <c r="BH26" s="224"/>
      <c r="BI26" s="224"/>
      <c r="BJ26" s="224"/>
      <c r="BK26" s="225"/>
      <c r="BL26" s="205"/>
      <c r="BM26" s="205"/>
      <c r="BN26" s="205"/>
      <c r="BO26" s="206"/>
      <c r="BP26" s="207"/>
      <c r="BQ26" s="0" t="n">
        <v>0</v>
      </c>
      <c r="BR26" s="0" t="n">
        <f aca="false">BQ26</f>
        <v>0</v>
      </c>
    </row>
    <row r="27" customFormat="false" ht="18.85" hidden="false" customHeight="false" outlineLevel="0" collapsed="false">
      <c r="A27" s="216" t="s">
        <v>184</v>
      </c>
      <c r="B27" s="216" t="s">
        <v>185</v>
      </c>
      <c r="C27" s="217" t="s">
        <v>432</v>
      </c>
      <c r="D27" s="217"/>
      <c r="E27" s="217"/>
      <c r="F27" s="217" t="s">
        <v>432</v>
      </c>
      <c r="G27" s="217"/>
      <c r="H27" s="217"/>
      <c r="I27" s="218" t="n">
        <f aca="false">J27+L27</f>
        <v>144</v>
      </c>
      <c r="J27" s="218" t="n">
        <v>0</v>
      </c>
      <c r="K27" s="217"/>
      <c r="L27" s="218" t="n">
        <f aca="false">M27+S27</f>
        <v>144</v>
      </c>
      <c r="M27" s="218" t="n">
        <v>9</v>
      </c>
      <c r="N27" s="218" t="n">
        <f aca="false">T27+X27+AB27+AF27+AJ27+AN27+AR27+AV27+AZ27+BD27</f>
        <v>6</v>
      </c>
      <c r="O27" s="218" t="n">
        <f aca="false">U27+Y27+AC27+AG27+AK27+AO27+AS27+AW27+BA27+BE27</f>
        <v>0</v>
      </c>
      <c r="P27" s="218" t="n">
        <f aca="false">V27+Z27+AD27+AH27+AL27+AP27+AT27+AX27+BB27+BF27</f>
        <v>8</v>
      </c>
      <c r="Q27" s="219" t="n">
        <f aca="false">SUM(N27:P27)</f>
        <v>14</v>
      </c>
      <c r="R27" s="218" t="n">
        <f aca="false">W27+AA27+AE27+AI27+AM27+AQ27+AU27+AY27+BC27+BG27</f>
        <v>121</v>
      </c>
      <c r="S27" s="220" t="n">
        <f aca="false">Q27+R27</f>
        <v>135</v>
      </c>
      <c r="T27" s="221"/>
      <c r="U27" s="221"/>
      <c r="V27" s="221"/>
      <c r="W27" s="222"/>
      <c r="X27" s="203"/>
      <c r="Y27" s="203"/>
      <c r="Z27" s="203"/>
      <c r="AA27" s="204"/>
      <c r="AB27" s="221"/>
      <c r="AC27" s="221"/>
      <c r="AD27" s="221"/>
      <c r="AE27" s="222"/>
      <c r="AF27" s="203" t="n">
        <v>6</v>
      </c>
      <c r="AG27" s="203"/>
      <c r="AH27" s="203" t="n">
        <v>8</v>
      </c>
      <c r="AI27" s="226" t="n">
        <v>121</v>
      </c>
      <c r="AJ27" s="221"/>
      <c r="AK27" s="221"/>
      <c r="AL27" s="221"/>
      <c r="AM27" s="222"/>
      <c r="AN27" s="203"/>
      <c r="AO27" s="203"/>
      <c r="AP27" s="203"/>
      <c r="AQ27" s="204"/>
      <c r="AR27" s="221"/>
      <c r="AS27" s="221"/>
      <c r="AT27" s="221"/>
      <c r="AU27" s="222"/>
      <c r="AV27" s="203"/>
      <c r="AW27" s="203"/>
      <c r="AX27" s="203"/>
      <c r="AY27" s="204"/>
      <c r="AZ27" s="221"/>
      <c r="BA27" s="221"/>
      <c r="BB27" s="221"/>
      <c r="BC27" s="222"/>
      <c r="BD27" s="203"/>
      <c r="BE27" s="203"/>
      <c r="BF27" s="203"/>
      <c r="BG27" s="204"/>
      <c r="BH27" s="224"/>
      <c r="BI27" s="224"/>
      <c r="BJ27" s="224"/>
      <c r="BK27" s="225"/>
      <c r="BL27" s="205"/>
      <c r="BM27" s="205"/>
      <c r="BN27" s="205"/>
      <c r="BO27" s="206"/>
      <c r="BP27" s="207"/>
      <c r="BQ27" s="0" t="n">
        <v>0</v>
      </c>
      <c r="BR27" s="0" t="n">
        <f aca="false">BQ27</f>
        <v>0</v>
      </c>
    </row>
    <row r="28" customFormat="false" ht="12.75" hidden="false" customHeight="false" outlineLevel="0" collapsed="false">
      <c r="A28" s="216" t="s">
        <v>188</v>
      </c>
      <c r="B28" s="216" t="s">
        <v>189</v>
      </c>
      <c r="C28" s="217"/>
      <c r="D28" s="217" t="s">
        <v>432</v>
      </c>
      <c r="E28" s="217"/>
      <c r="F28" s="217"/>
      <c r="G28" s="217"/>
      <c r="H28" s="217"/>
      <c r="I28" s="218" t="n">
        <f aca="false">J28+L28</f>
        <v>108</v>
      </c>
      <c r="J28" s="218" t="n">
        <v>0</v>
      </c>
      <c r="K28" s="217"/>
      <c r="L28" s="218" t="n">
        <f aca="false">M28+S28</f>
        <v>108</v>
      </c>
      <c r="M28" s="218" t="n">
        <v>4</v>
      </c>
      <c r="N28" s="218" t="n">
        <f aca="false">T28+X28+AB28+AF28+AJ28+AN28+AR28+AV28+AZ28+BD28</f>
        <v>6</v>
      </c>
      <c r="O28" s="218" t="n">
        <f aca="false">U28+Y28+AC28+AG28+AK28+AO28+AS28+AW28+BA28+BE28</f>
        <v>8</v>
      </c>
      <c r="P28" s="218" t="n">
        <f aca="false">V28+Z28+AD28+AH28+AL28+AP28+AT28+AX28+BB28+BF28</f>
        <v>0</v>
      </c>
      <c r="Q28" s="219" t="n">
        <f aca="false">SUM(N28:P28)</f>
        <v>14</v>
      </c>
      <c r="R28" s="218" t="n">
        <f aca="false">W28+AA28+AE28+AI28+AM28+AQ28+AU28+AY28+BC28+BG28</f>
        <v>90</v>
      </c>
      <c r="S28" s="220" t="n">
        <f aca="false">Q28+R28</f>
        <v>104</v>
      </c>
      <c r="T28" s="221"/>
      <c r="U28" s="221"/>
      <c r="V28" s="221"/>
      <c r="W28" s="222"/>
      <c r="X28" s="203"/>
      <c r="Y28" s="203"/>
      <c r="Z28" s="203"/>
      <c r="AA28" s="204"/>
      <c r="AB28" s="221"/>
      <c r="AC28" s="221"/>
      <c r="AD28" s="221"/>
      <c r="AE28" s="222"/>
      <c r="AF28" s="203" t="n">
        <v>6</v>
      </c>
      <c r="AG28" s="203" t="n">
        <v>8</v>
      </c>
      <c r="AH28" s="203"/>
      <c r="AI28" s="226" t="n">
        <v>90</v>
      </c>
      <c r="AJ28" s="221"/>
      <c r="AK28" s="221"/>
      <c r="AL28" s="221"/>
      <c r="AM28" s="222"/>
      <c r="AN28" s="203"/>
      <c r="AO28" s="203"/>
      <c r="AP28" s="203"/>
      <c r="AQ28" s="204"/>
      <c r="AR28" s="221"/>
      <c r="AS28" s="221"/>
      <c r="AT28" s="221"/>
      <c r="AU28" s="222"/>
      <c r="AV28" s="203"/>
      <c r="AW28" s="203"/>
      <c r="AX28" s="203"/>
      <c r="AY28" s="204"/>
      <c r="AZ28" s="221"/>
      <c r="BA28" s="221"/>
      <c r="BB28" s="221"/>
      <c r="BC28" s="222"/>
      <c r="BD28" s="203"/>
      <c r="BE28" s="203"/>
      <c r="BF28" s="203"/>
      <c r="BG28" s="204"/>
      <c r="BH28" s="224"/>
      <c r="BI28" s="224"/>
      <c r="BJ28" s="224"/>
      <c r="BK28" s="225"/>
      <c r="BL28" s="205"/>
      <c r="BM28" s="205"/>
      <c r="BN28" s="205"/>
      <c r="BO28" s="206"/>
      <c r="BP28" s="207"/>
      <c r="BQ28" s="0" t="n">
        <v>0</v>
      </c>
      <c r="BR28" s="0" t="n">
        <f aca="false">BQ28</f>
        <v>0</v>
      </c>
    </row>
    <row r="29" customFormat="false" ht="12.75" hidden="false" customHeight="false" outlineLevel="0" collapsed="false">
      <c r="A29" s="216" t="s">
        <v>191</v>
      </c>
      <c r="B29" s="216" t="s">
        <v>192</v>
      </c>
      <c r="C29" s="217"/>
      <c r="D29" s="217" t="s">
        <v>445</v>
      </c>
      <c r="E29" s="217"/>
      <c r="F29" s="217"/>
      <c r="G29" s="217"/>
      <c r="H29" s="217"/>
      <c r="I29" s="218" t="n">
        <f aca="false">J29+L29</f>
        <v>108</v>
      </c>
      <c r="J29" s="218" t="n">
        <v>0</v>
      </c>
      <c r="K29" s="217"/>
      <c r="L29" s="218" t="n">
        <f aca="false">M29+S29</f>
        <v>108</v>
      </c>
      <c r="M29" s="218" t="n">
        <v>4</v>
      </c>
      <c r="N29" s="218" t="n">
        <f aca="false">T29+X29+AB29+AF29+AJ29+AN29+AR29+AV29+AZ29+BD29</f>
        <v>6</v>
      </c>
      <c r="O29" s="218" t="n">
        <f aca="false">U29+Y29+AC29+AG29+AK29+AO29+AS29+AW29+BA29+BE29</f>
        <v>0</v>
      </c>
      <c r="P29" s="218" t="n">
        <f aca="false">V29+Z29+AD29+AH29+AL29+AP29+AT29+AX29+BB29+BF29</f>
        <v>10</v>
      </c>
      <c r="Q29" s="219" t="n">
        <f aca="false">SUM(N29:P29)</f>
        <v>16</v>
      </c>
      <c r="R29" s="218" t="n">
        <f aca="false">W29+AA29+AE29+AI29+AM29+AQ29+AU29+AY29+BC29+BG29</f>
        <v>88</v>
      </c>
      <c r="S29" s="220" t="n">
        <f aca="false">Q29+R29</f>
        <v>104</v>
      </c>
      <c r="T29" s="221"/>
      <c r="U29" s="221"/>
      <c r="V29" s="221"/>
      <c r="W29" s="222"/>
      <c r="X29" s="203"/>
      <c r="Y29" s="203"/>
      <c r="Z29" s="203"/>
      <c r="AA29" s="204"/>
      <c r="AB29" s="221" t="n">
        <v>6</v>
      </c>
      <c r="AC29" s="221"/>
      <c r="AD29" s="221" t="n">
        <v>10</v>
      </c>
      <c r="AE29" s="223" t="n">
        <v>88</v>
      </c>
      <c r="AF29" s="203"/>
      <c r="AG29" s="203"/>
      <c r="AH29" s="203"/>
      <c r="AI29" s="204"/>
      <c r="AJ29" s="221"/>
      <c r="AK29" s="221"/>
      <c r="AL29" s="221"/>
      <c r="AM29" s="222"/>
      <c r="AN29" s="203"/>
      <c r="AO29" s="203"/>
      <c r="AP29" s="203"/>
      <c r="AQ29" s="204"/>
      <c r="AR29" s="221"/>
      <c r="AS29" s="221"/>
      <c r="AT29" s="221"/>
      <c r="AU29" s="222"/>
      <c r="AV29" s="203"/>
      <c r="AW29" s="203"/>
      <c r="AX29" s="203"/>
      <c r="AY29" s="204"/>
      <c r="AZ29" s="221"/>
      <c r="BA29" s="221"/>
      <c r="BB29" s="221"/>
      <c r="BC29" s="222"/>
      <c r="BD29" s="203"/>
      <c r="BE29" s="203"/>
      <c r="BF29" s="203"/>
      <c r="BG29" s="204"/>
      <c r="BH29" s="224"/>
      <c r="BI29" s="224"/>
      <c r="BJ29" s="224"/>
      <c r="BK29" s="225"/>
      <c r="BL29" s="205"/>
      <c r="BM29" s="205"/>
      <c r="BN29" s="205"/>
      <c r="BO29" s="206"/>
      <c r="BP29" s="207"/>
      <c r="BQ29" s="0" t="n">
        <v>0</v>
      </c>
      <c r="BR29" s="0" t="n">
        <f aca="false">BQ29</f>
        <v>0</v>
      </c>
    </row>
    <row r="30" customFormat="false" ht="15.55" hidden="false" customHeight="false" outlineLevel="0" collapsed="false">
      <c r="A30" s="216" t="s">
        <v>194</v>
      </c>
      <c r="B30" s="216" t="s">
        <v>195</v>
      </c>
      <c r="C30" s="217"/>
      <c r="D30" s="217" t="s">
        <v>446</v>
      </c>
      <c r="E30" s="217"/>
      <c r="F30" s="217"/>
      <c r="G30" s="217" t="s">
        <v>446</v>
      </c>
      <c r="H30" s="217" t="s">
        <v>447</v>
      </c>
      <c r="I30" s="218" t="n">
        <f aca="false">J30+L30</f>
        <v>144</v>
      </c>
      <c r="J30" s="218" t="n">
        <v>0</v>
      </c>
      <c r="K30" s="217"/>
      <c r="L30" s="218" t="n">
        <f aca="false">M30+S30</f>
        <v>144</v>
      </c>
      <c r="M30" s="218" t="n">
        <v>4</v>
      </c>
      <c r="N30" s="218" t="n">
        <f aca="false">T30+X30+AB30+AF30+AJ30+AN30+AR30+AV30+AZ30+BD30</f>
        <v>6</v>
      </c>
      <c r="O30" s="218" t="n">
        <f aca="false">U30+Y30+AC30+AG30+AK30+AO30+AS30+AW30+BA30+BE30</f>
        <v>0</v>
      </c>
      <c r="P30" s="218" t="n">
        <f aca="false">V30+Z30+AD30+AH30+AL30+AP30+AT30+AX30+BB30+BF30</f>
        <v>8</v>
      </c>
      <c r="Q30" s="219" t="n">
        <f aca="false">SUM(N30:P30)</f>
        <v>14</v>
      </c>
      <c r="R30" s="218" t="n">
        <f aca="false">W30+AA30+AE30+AI30+AM30+AQ30+AU30+AY30+BC30+BG30</f>
        <v>126</v>
      </c>
      <c r="S30" s="220" t="n">
        <f aca="false">Q30+R30</f>
        <v>140</v>
      </c>
      <c r="T30" s="221"/>
      <c r="U30" s="221"/>
      <c r="V30" s="221"/>
      <c r="W30" s="222"/>
      <c r="X30" s="203"/>
      <c r="Y30" s="203"/>
      <c r="Z30" s="203"/>
      <c r="AA30" s="204"/>
      <c r="AB30" s="221"/>
      <c r="AC30" s="221"/>
      <c r="AD30" s="221"/>
      <c r="AE30" s="222"/>
      <c r="AF30" s="203"/>
      <c r="AG30" s="203"/>
      <c r="AH30" s="203"/>
      <c r="AI30" s="204"/>
      <c r="AJ30" s="221" t="n">
        <v>6</v>
      </c>
      <c r="AK30" s="221"/>
      <c r="AL30" s="221" t="n">
        <v>8</v>
      </c>
      <c r="AM30" s="223" t="n">
        <v>126</v>
      </c>
      <c r="AN30" s="203"/>
      <c r="AO30" s="203"/>
      <c r="AP30" s="203"/>
      <c r="AQ30" s="204"/>
      <c r="AR30" s="221"/>
      <c r="AS30" s="221"/>
      <c r="AT30" s="221"/>
      <c r="AU30" s="222"/>
      <c r="AV30" s="203"/>
      <c r="AW30" s="203"/>
      <c r="AX30" s="203"/>
      <c r="AY30" s="204"/>
      <c r="AZ30" s="221"/>
      <c r="BA30" s="221"/>
      <c r="BB30" s="221"/>
      <c r="BC30" s="222"/>
      <c r="BD30" s="203"/>
      <c r="BE30" s="203"/>
      <c r="BF30" s="203"/>
      <c r="BG30" s="204"/>
      <c r="BH30" s="224"/>
      <c r="BI30" s="224"/>
      <c r="BJ30" s="224"/>
      <c r="BK30" s="225"/>
      <c r="BL30" s="205"/>
      <c r="BM30" s="205"/>
      <c r="BN30" s="205"/>
      <c r="BO30" s="206"/>
      <c r="BP30" s="207"/>
      <c r="BQ30" s="0" t="n">
        <v>0</v>
      </c>
      <c r="BR30" s="0" t="n">
        <f aca="false">BQ30</f>
        <v>0</v>
      </c>
    </row>
    <row r="31" customFormat="false" ht="18.85" hidden="false" customHeight="false" outlineLevel="0" collapsed="false">
      <c r="A31" s="216" t="s">
        <v>197</v>
      </c>
      <c r="B31" s="216" t="s">
        <v>198</v>
      </c>
      <c r="C31" s="217"/>
      <c r="D31" s="217" t="s">
        <v>448</v>
      </c>
      <c r="E31" s="217"/>
      <c r="F31" s="217"/>
      <c r="G31" s="217"/>
      <c r="H31" s="217"/>
      <c r="I31" s="218" t="n">
        <f aca="false">J31+L31</f>
        <v>144</v>
      </c>
      <c r="J31" s="218" t="n">
        <v>0</v>
      </c>
      <c r="K31" s="217"/>
      <c r="L31" s="218" t="n">
        <f aca="false">M31+S31</f>
        <v>144</v>
      </c>
      <c r="M31" s="218" t="n">
        <v>4</v>
      </c>
      <c r="N31" s="218" t="n">
        <f aca="false">T31+X31+AB31+AF31+AJ31+AN31+AR31+AV31+AZ31+BD31</f>
        <v>6</v>
      </c>
      <c r="O31" s="218" t="n">
        <f aca="false">U31+Y31+AC31+AG31+AK31+AO31+AS31+AW31+BA31+BE31</f>
        <v>0</v>
      </c>
      <c r="P31" s="218" t="n">
        <f aca="false">V31+Z31+AD31+AH31+AL31+AP31+AT31+AX31+BB31+BF31</f>
        <v>8</v>
      </c>
      <c r="Q31" s="219" t="n">
        <f aca="false">SUM(N31:P31)</f>
        <v>14</v>
      </c>
      <c r="R31" s="218" t="n">
        <f aca="false">W31+AA31+AE31+AI31+AM31+AQ31+AU31+AY31+BC31+BG31</f>
        <v>126</v>
      </c>
      <c r="S31" s="220" t="n">
        <f aca="false">Q31+R31</f>
        <v>140</v>
      </c>
      <c r="T31" s="221"/>
      <c r="U31" s="221"/>
      <c r="V31" s="221"/>
      <c r="W31" s="222"/>
      <c r="X31" s="203"/>
      <c r="Y31" s="203"/>
      <c r="Z31" s="203"/>
      <c r="AA31" s="204"/>
      <c r="AB31" s="221"/>
      <c r="AC31" s="221"/>
      <c r="AD31" s="221"/>
      <c r="AE31" s="222"/>
      <c r="AF31" s="203"/>
      <c r="AG31" s="203"/>
      <c r="AH31" s="203"/>
      <c r="AI31" s="204"/>
      <c r="AJ31" s="221" t="n">
        <v>6</v>
      </c>
      <c r="AK31" s="221"/>
      <c r="AL31" s="221" t="n">
        <v>8</v>
      </c>
      <c r="AM31" s="223" t="n">
        <v>126</v>
      </c>
      <c r="AN31" s="203"/>
      <c r="AO31" s="203"/>
      <c r="AP31" s="203"/>
      <c r="AQ31" s="204"/>
      <c r="AR31" s="221"/>
      <c r="AS31" s="221"/>
      <c r="AT31" s="221"/>
      <c r="AU31" s="222"/>
      <c r="AV31" s="203"/>
      <c r="AW31" s="203"/>
      <c r="AX31" s="203"/>
      <c r="AY31" s="204"/>
      <c r="AZ31" s="221"/>
      <c r="BA31" s="221"/>
      <c r="BB31" s="221"/>
      <c r="BC31" s="222"/>
      <c r="BD31" s="203"/>
      <c r="BE31" s="203"/>
      <c r="BF31" s="203"/>
      <c r="BG31" s="204"/>
      <c r="BH31" s="224"/>
      <c r="BI31" s="224"/>
      <c r="BJ31" s="224"/>
      <c r="BK31" s="225"/>
      <c r="BL31" s="205"/>
      <c r="BM31" s="205"/>
      <c r="BN31" s="205"/>
      <c r="BO31" s="206"/>
      <c r="BP31" s="207"/>
      <c r="BQ31" s="0" t="n">
        <v>0</v>
      </c>
      <c r="BR31" s="0" t="n">
        <f aca="false">BQ31</f>
        <v>0</v>
      </c>
    </row>
    <row r="32" customFormat="false" ht="18.85" hidden="false" customHeight="false" outlineLevel="0" collapsed="false">
      <c r="A32" s="216" t="s">
        <v>200</v>
      </c>
      <c r="B32" s="216" t="s">
        <v>201</v>
      </c>
      <c r="C32" s="217" t="s">
        <v>432</v>
      </c>
      <c r="D32" s="217"/>
      <c r="E32" s="217"/>
      <c r="F32" s="217" t="s">
        <v>432</v>
      </c>
      <c r="G32" s="217"/>
      <c r="H32" s="217"/>
      <c r="I32" s="218" t="n">
        <f aca="false">J32+L32</f>
        <v>144</v>
      </c>
      <c r="J32" s="218" t="n">
        <v>0</v>
      </c>
      <c r="K32" s="217"/>
      <c r="L32" s="218" t="n">
        <f aca="false">M32+S32</f>
        <v>144</v>
      </c>
      <c r="M32" s="218" t="n">
        <v>9</v>
      </c>
      <c r="N32" s="218" t="n">
        <f aca="false">T32+X32+AB32+AF32+AJ32+AN32+AR32+AV32+AZ32+BD32</f>
        <v>6</v>
      </c>
      <c r="O32" s="218" t="n">
        <f aca="false">U32+Y32+AC32+AG32+AK32+AO32+AS32+AW32+BA32+BE32</f>
        <v>6</v>
      </c>
      <c r="P32" s="218" t="n">
        <f aca="false">V32+Z32+AD32+AH32+AL32+AP32+AT32+AX32+BB32+BF32</f>
        <v>0</v>
      </c>
      <c r="Q32" s="219" t="n">
        <f aca="false">SUM(N32:P32)</f>
        <v>12</v>
      </c>
      <c r="R32" s="218" t="n">
        <f aca="false">W32+AA32+AE32+AI32+AM32+AQ32+AU32+AY32+BC32+BG32</f>
        <v>123</v>
      </c>
      <c r="S32" s="220" t="n">
        <f aca="false">Q32+R32</f>
        <v>135</v>
      </c>
      <c r="T32" s="221"/>
      <c r="U32" s="221"/>
      <c r="V32" s="221"/>
      <c r="W32" s="222"/>
      <c r="X32" s="203"/>
      <c r="Y32" s="203"/>
      <c r="Z32" s="203"/>
      <c r="AA32" s="204"/>
      <c r="AB32" s="221"/>
      <c r="AC32" s="221"/>
      <c r="AD32" s="221"/>
      <c r="AE32" s="222"/>
      <c r="AF32" s="203" t="n">
        <v>6</v>
      </c>
      <c r="AG32" s="203" t="n">
        <v>6</v>
      </c>
      <c r="AH32" s="203"/>
      <c r="AI32" s="226" t="n">
        <v>123</v>
      </c>
      <c r="AJ32" s="221"/>
      <c r="AK32" s="221"/>
      <c r="AL32" s="221"/>
      <c r="AM32" s="222"/>
      <c r="AN32" s="203"/>
      <c r="AO32" s="203"/>
      <c r="AP32" s="203"/>
      <c r="AQ32" s="204"/>
      <c r="AR32" s="221"/>
      <c r="AS32" s="221"/>
      <c r="AT32" s="221"/>
      <c r="AU32" s="222"/>
      <c r="AV32" s="203"/>
      <c r="AW32" s="203"/>
      <c r="AX32" s="203"/>
      <c r="AY32" s="204"/>
      <c r="AZ32" s="221"/>
      <c r="BA32" s="221"/>
      <c r="BB32" s="221"/>
      <c r="BC32" s="222"/>
      <c r="BD32" s="203"/>
      <c r="BE32" s="203"/>
      <c r="BF32" s="203"/>
      <c r="BG32" s="204"/>
      <c r="BH32" s="224"/>
      <c r="BI32" s="224"/>
      <c r="BJ32" s="224"/>
      <c r="BK32" s="225"/>
      <c r="BL32" s="205"/>
      <c r="BM32" s="205"/>
      <c r="BN32" s="205"/>
      <c r="BO32" s="206"/>
      <c r="BP32" s="207"/>
      <c r="BQ32" s="0" t="n">
        <v>0</v>
      </c>
      <c r="BR32" s="0" t="n">
        <f aca="false">BQ32</f>
        <v>0</v>
      </c>
    </row>
    <row r="33" customFormat="false" ht="18.85" hidden="false" customHeight="false" outlineLevel="0" collapsed="false">
      <c r="A33" s="216" t="s">
        <v>203</v>
      </c>
      <c r="B33" s="216" t="s">
        <v>204</v>
      </c>
      <c r="C33" s="217" t="s">
        <v>436</v>
      </c>
      <c r="D33" s="217"/>
      <c r="E33" s="217"/>
      <c r="F33" s="217" t="s">
        <v>436</v>
      </c>
      <c r="G33" s="217"/>
      <c r="H33" s="217"/>
      <c r="I33" s="218" t="n">
        <f aca="false">J33+L33</f>
        <v>108</v>
      </c>
      <c r="J33" s="218" t="n">
        <v>0</v>
      </c>
      <c r="K33" s="217"/>
      <c r="L33" s="218" t="n">
        <f aca="false">M33+S33</f>
        <v>108</v>
      </c>
      <c r="M33" s="218" t="n">
        <v>9</v>
      </c>
      <c r="N33" s="218" t="n">
        <f aca="false">T33+X33+AB33+AF33+AJ33+AN33+AR33+AV33+AZ33+BD33</f>
        <v>6</v>
      </c>
      <c r="O33" s="218" t="n">
        <f aca="false">U33+Y33+AC33+AG33+AK33+AO33+AS33+AW33+BA33+BE33</f>
        <v>6</v>
      </c>
      <c r="P33" s="218" t="n">
        <f aca="false">V33+Z33+AD33+AH33+AL33+AP33+AT33+AX33+BB33+BF33</f>
        <v>0</v>
      </c>
      <c r="Q33" s="219" t="n">
        <f aca="false">SUM(N33:P33)</f>
        <v>12</v>
      </c>
      <c r="R33" s="218" t="n">
        <f aca="false">W33+AA33+AE33+AI33+AM33+AQ33+AU33+AY33+BC33+BG33</f>
        <v>87</v>
      </c>
      <c r="S33" s="220" t="n">
        <f aca="false">Q33+R33</f>
        <v>99</v>
      </c>
      <c r="T33" s="221"/>
      <c r="U33" s="221"/>
      <c r="V33" s="221"/>
      <c r="W33" s="222"/>
      <c r="X33" s="203"/>
      <c r="Y33" s="203"/>
      <c r="Z33" s="203"/>
      <c r="AA33" s="204"/>
      <c r="AB33" s="221"/>
      <c r="AC33" s="221"/>
      <c r="AD33" s="221"/>
      <c r="AE33" s="222"/>
      <c r="AF33" s="203"/>
      <c r="AG33" s="203"/>
      <c r="AH33" s="203"/>
      <c r="AI33" s="204"/>
      <c r="AJ33" s="221"/>
      <c r="AK33" s="221"/>
      <c r="AL33" s="221"/>
      <c r="AM33" s="222"/>
      <c r="AN33" s="203"/>
      <c r="AO33" s="203"/>
      <c r="AP33" s="203"/>
      <c r="AQ33" s="204"/>
      <c r="AR33" s="221" t="n">
        <v>6</v>
      </c>
      <c r="AS33" s="221" t="n">
        <v>6</v>
      </c>
      <c r="AT33" s="221"/>
      <c r="AU33" s="223" t="n">
        <v>87</v>
      </c>
      <c r="AV33" s="203"/>
      <c r="AW33" s="203"/>
      <c r="AX33" s="203"/>
      <c r="AY33" s="204"/>
      <c r="AZ33" s="221"/>
      <c r="BA33" s="221"/>
      <c r="BB33" s="221"/>
      <c r="BC33" s="222"/>
      <c r="BD33" s="203"/>
      <c r="BE33" s="203"/>
      <c r="BF33" s="203"/>
      <c r="BG33" s="204"/>
      <c r="BH33" s="224"/>
      <c r="BI33" s="224"/>
      <c r="BJ33" s="224"/>
      <c r="BK33" s="225"/>
      <c r="BL33" s="205"/>
      <c r="BM33" s="205"/>
      <c r="BN33" s="205"/>
      <c r="BO33" s="206"/>
      <c r="BP33" s="207"/>
      <c r="BQ33" s="0" t="n">
        <v>0</v>
      </c>
      <c r="BR33" s="0" t="n">
        <f aca="false">BQ33</f>
        <v>0</v>
      </c>
    </row>
    <row r="34" customFormat="false" ht="18.85" hidden="false" customHeight="false" outlineLevel="0" collapsed="false">
      <c r="A34" s="216" t="s">
        <v>206</v>
      </c>
      <c r="B34" s="216" t="s">
        <v>207</v>
      </c>
      <c r="C34" s="217"/>
      <c r="D34" s="217" t="s">
        <v>446</v>
      </c>
      <c r="E34" s="217"/>
      <c r="F34" s="217" t="s">
        <v>446</v>
      </c>
      <c r="G34" s="217"/>
      <c r="H34" s="217"/>
      <c r="I34" s="218" t="n">
        <f aca="false">J34+L34</f>
        <v>108</v>
      </c>
      <c r="J34" s="218" t="n">
        <v>0</v>
      </c>
      <c r="K34" s="217"/>
      <c r="L34" s="218" t="n">
        <f aca="false">M34+S34</f>
        <v>108</v>
      </c>
      <c r="M34" s="218" t="n">
        <v>4</v>
      </c>
      <c r="N34" s="218" t="n">
        <f aca="false">T34+X34+AB34+AF34+AJ34+AN34+AR34+AV34+AZ34+BD34</f>
        <v>6</v>
      </c>
      <c r="O34" s="218" t="n">
        <f aca="false">U34+Y34+AC34+AG34+AK34+AO34+AS34+AW34+BA34+BE34</f>
        <v>0</v>
      </c>
      <c r="P34" s="218" t="n">
        <f aca="false">V34+Z34+AD34+AH34+AL34+AP34+AT34+AX34+BB34+BF34</f>
        <v>6</v>
      </c>
      <c r="Q34" s="219" t="n">
        <f aca="false">SUM(N34:P34)</f>
        <v>12</v>
      </c>
      <c r="R34" s="218" t="n">
        <f aca="false">W34+AA34+AE34+AI34+AM34+AQ34+AU34+AY34+BC34+BG34</f>
        <v>92</v>
      </c>
      <c r="S34" s="220" t="n">
        <f aca="false">Q34+R34</f>
        <v>104</v>
      </c>
      <c r="T34" s="221"/>
      <c r="U34" s="221"/>
      <c r="V34" s="221"/>
      <c r="W34" s="222"/>
      <c r="X34" s="203"/>
      <c r="Y34" s="203"/>
      <c r="Z34" s="203"/>
      <c r="AA34" s="204"/>
      <c r="AB34" s="221"/>
      <c r="AC34" s="221"/>
      <c r="AD34" s="221"/>
      <c r="AE34" s="222"/>
      <c r="AF34" s="203"/>
      <c r="AG34" s="203"/>
      <c r="AH34" s="203"/>
      <c r="AI34" s="204"/>
      <c r="AJ34" s="221" t="n">
        <v>6</v>
      </c>
      <c r="AK34" s="221"/>
      <c r="AL34" s="221" t="n">
        <v>6</v>
      </c>
      <c r="AM34" s="223" t="n">
        <v>92</v>
      </c>
      <c r="AN34" s="203"/>
      <c r="AO34" s="203"/>
      <c r="AP34" s="203"/>
      <c r="AQ34" s="204"/>
      <c r="AR34" s="221"/>
      <c r="AS34" s="221"/>
      <c r="AT34" s="221"/>
      <c r="AU34" s="222"/>
      <c r="AV34" s="203"/>
      <c r="AW34" s="203"/>
      <c r="AX34" s="203"/>
      <c r="AY34" s="204"/>
      <c r="AZ34" s="221"/>
      <c r="BA34" s="221"/>
      <c r="BB34" s="221"/>
      <c r="BC34" s="222"/>
      <c r="BD34" s="203"/>
      <c r="BE34" s="203"/>
      <c r="BF34" s="203"/>
      <c r="BG34" s="204"/>
      <c r="BH34" s="224"/>
      <c r="BI34" s="224"/>
      <c r="BJ34" s="224"/>
      <c r="BK34" s="225"/>
      <c r="BL34" s="205"/>
      <c r="BM34" s="205"/>
      <c r="BN34" s="205"/>
      <c r="BO34" s="206"/>
      <c r="BP34" s="207"/>
      <c r="BQ34" s="0" t="n">
        <v>0</v>
      </c>
      <c r="BR34" s="0" t="n">
        <f aca="false">BQ34</f>
        <v>0</v>
      </c>
    </row>
    <row r="35" customFormat="false" ht="28.25" hidden="false" customHeight="false" outlineLevel="0" collapsed="false">
      <c r="A35" s="216" t="s">
        <v>209</v>
      </c>
      <c r="B35" s="216" t="s">
        <v>210</v>
      </c>
      <c r="C35" s="217" t="s">
        <v>449</v>
      </c>
      <c r="D35" s="217"/>
      <c r="E35" s="217"/>
      <c r="F35" s="217"/>
      <c r="G35" s="217" t="s">
        <v>449</v>
      </c>
      <c r="H35" s="217" t="s">
        <v>450</v>
      </c>
      <c r="I35" s="218" t="n">
        <f aca="false">J35+L35</f>
        <v>144</v>
      </c>
      <c r="J35" s="218" t="n">
        <v>0</v>
      </c>
      <c r="K35" s="217"/>
      <c r="L35" s="218" t="n">
        <f aca="false">M35+S35</f>
        <v>144</v>
      </c>
      <c r="M35" s="218" t="n">
        <v>9</v>
      </c>
      <c r="N35" s="218" t="n">
        <f aca="false">T35+X35+AB35+AF35+AJ35+AN35+AR35+AV35+AZ35+BD35</f>
        <v>6</v>
      </c>
      <c r="O35" s="218" t="n">
        <f aca="false">U35+Y35+AC35+AG35+AK35+AO35+AS35+AW35+BA35+BE35</f>
        <v>10</v>
      </c>
      <c r="P35" s="218" t="n">
        <f aca="false">V35+Z35+AD35+AH35+AL35+AP35+AT35+AX35+BB35+BF35</f>
        <v>6</v>
      </c>
      <c r="Q35" s="219" t="n">
        <f aca="false">SUM(N35:P35)</f>
        <v>22</v>
      </c>
      <c r="R35" s="218" t="n">
        <f aca="false">W35+AA35+AE35+AI35+AM35+AQ35+AU35+AY35+BC35+BG35</f>
        <v>113</v>
      </c>
      <c r="S35" s="220" t="n">
        <f aca="false">Q35+R35</f>
        <v>135</v>
      </c>
      <c r="T35" s="221"/>
      <c r="U35" s="221"/>
      <c r="V35" s="221"/>
      <c r="W35" s="222"/>
      <c r="X35" s="203"/>
      <c r="Y35" s="203"/>
      <c r="Z35" s="203"/>
      <c r="AA35" s="204"/>
      <c r="AB35" s="221"/>
      <c r="AC35" s="221"/>
      <c r="AD35" s="221"/>
      <c r="AE35" s="222"/>
      <c r="AF35" s="203"/>
      <c r="AG35" s="203"/>
      <c r="AH35" s="203"/>
      <c r="AI35" s="204"/>
      <c r="AJ35" s="221"/>
      <c r="AK35" s="221"/>
      <c r="AL35" s="221"/>
      <c r="AM35" s="222"/>
      <c r="AN35" s="203"/>
      <c r="AO35" s="203"/>
      <c r="AP35" s="203"/>
      <c r="AQ35" s="204"/>
      <c r="AR35" s="221"/>
      <c r="AS35" s="221"/>
      <c r="AT35" s="221"/>
      <c r="AU35" s="222"/>
      <c r="AV35" s="203"/>
      <c r="AW35" s="203"/>
      <c r="AX35" s="203"/>
      <c r="AY35" s="204"/>
      <c r="AZ35" s="221" t="n">
        <v>6</v>
      </c>
      <c r="BA35" s="221" t="n">
        <v>10</v>
      </c>
      <c r="BB35" s="221" t="n">
        <v>6</v>
      </c>
      <c r="BC35" s="223" t="n">
        <v>113</v>
      </c>
      <c r="BD35" s="203"/>
      <c r="BE35" s="203"/>
      <c r="BF35" s="203"/>
      <c r="BG35" s="204"/>
      <c r="BH35" s="224"/>
      <c r="BI35" s="224"/>
      <c r="BJ35" s="224"/>
      <c r="BK35" s="225"/>
      <c r="BL35" s="205"/>
      <c r="BM35" s="205"/>
      <c r="BN35" s="205"/>
      <c r="BO35" s="206"/>
      <c r="BP35" s="207"/>
      <c r="BQ35" s="0" t="n">
        <v>0</v>
      </c>
      <c r="BR35" s="0" t="n">
        <f aca="false">BQ35</f>
        <v>0</v>
      </c>
    </row>
    <row r="36" customFormat="false" ht="28.25" hidden="false" customHeight="false" outlineLevel="0" collapsed="false">
      <c r="A36" s="216" t="s">
        <v>212</v>
      </c>
      <c r="B36" s="216" t="s">
        <v>213</v>
      </c>
      <c r="C36" s="217"/>
      <c r="D36" s="217" t="s">
        <v>451</v>
      </c>
      <c r="E36" s="217"/>
      <c r="F36" s="217"/>
      <c r="G36" s="217"/>
      <c r="H36" s="217"/>
      <c r="I36" s="218" t="n">
        <f aca="false">J36+L36</f>
        <v>108</v>
      </c>
      <c r="J36" s="218" t="n">
        <v>0</v>
      </c>
      <c r="K36" s="217"/>
      <c r="L36" s="218" t="n">
        <f aca="false">M36+S36</f>
        <v>108</v>
      </c>
      <c r="M36" s="218" t="n">
        <v>4</v>
      </c>
      <c r="N36" s="218" t="n">
        <f aca="false">T36+X36+AB36+AF36+AJ36+AN36+AR36+AV36+AZ36+BD36</f>
        <v>8</v>
      </c>
      <c r="O36" s="218" t="n">
        <f aca="false">U36+Y36+AC36+AG36+AK36+AO36+AS36+AW36+BA36+BE36</f>
        <v>0</v>
      </c>
      <c r="P36" s="218" t="n">
        <f aca="false">V36+Z36+AD36+AH36+AL36+AP36+AT36+AX36+BB36+BF36</f>
        <v>6</v>
      </c>
      <c r="Q36" s="219" t="n">
        <f aca="false">SUM(N36:P36)</f>
        <v>14</v>
      </c>
      <c r="R36" s="218" t="n">
        <f aca="false">W36+AA36+AE36+AI36+AM36+AQ36+AU36+AY36+BC36+BG36</f>
        <v>90</v>
      </c>
      <c r="S36" s="220" t="n">
        <f aca="false">Q36+R36</f>
        <v>104</v>
      </c>
      <c r="T36" s="221"/>
      <c r="U36" s="221"/>
      <c r="V36" s="221"/>
      <c r="W36" s="222"/>
      <c r="X36" s="203"/>
      <c r="Y36" s="203"/>
      <c r="Z36" s="203"/>
      <c r="AA36" s="204"/>
      <c r="AB36" s="221"/>
      <c r="AC36" s="221"/>
      <c r="AD36" s="221"/>
      <c r="AE36" s="222"/>
      <c r="AF36" s="203"/>
      <c r="AG36" s="203"/>
      <c r="AH36" s="203"/>
      <c r="AI36" s="204"/>
      <c r="AJ36" s="221"/>
      <c r="AK36" s="221"/>
      <c r="AL36" s="221"/>
      <c r="AM36" s="222"/>
      <c r="AN36" s="203"/>
      <c r="AO36" s="203"/>
      <c r="AP36" s="203"/>
      <c r="AQ36" s="204"/>
      <c r="AR36" s="221"/>
      <c r="AS36" s="221"/>
      <c r="AT36" s="221"/>
      <c r="AU36" s="222"/>
      <c r="AV36" s="203" t="n">
        <v>8</v>
      </c>
      <c r="AW36" s="203"/>
      <c r="AX36" s="203" t="n">
        <v>6</v>
      </c>
      <c r="AY36" s="226" t="n">
        <v>90</v>
      </c>
      <c r="AZ36" s="221"/>
      <c r="BA36" s="221"/>
      <c r="BB36" s="221"/>
      <c r="BC36" s="222"/>
      <c r="BD36" s="203"/>
      <c r="BE36" s="203"/>
      <c r="BF36" s="203"/>
      <c r="BG36" s="204"/>
      <c r="BH36" s="224"/>
      <c r="BI36" s="224"/>
      <c r="BJ36" s="224"/>
      <c r="BK36" s="225"/>
      <c r="BL36" s="205"/>
      <c r="BM36" s="205"/>
      <c r="BN36" s="205"/>
      <c r="BO36" s="206"/>
      <c r="BP36" s="207"/>
      <c r="BQ36" s="0" t="n">
        <v>0</v>
      </c>
      <c r="BR36" s="0" t="n">
        <f aca="false">BQ36</f>
        <v>0</v>
      </c>
    </row>
    <row r="37" customFormat="false" ht="37.7" hidden="false" customHeight="false" outlineLevel="0" collapsed="false">
      <c r="A37" s="216" t="s">
        <v>215</v>
      </c>
      <c r="B37" s="216" t="s">
        <v>216</v>
      </c>
      <c r="C37" s="217" t="s">
        <v>452</v>
      </c>
      <c r="D37" s="217"/>
      <c r="E37" s="217"/>
      <c r="F37" s="217"/>
      <c r="G37" s="217"/>
      <c r="H37" s="217"/>
      <c r="I37" s="218" t="n">
        <f aca="false">J37+L37</f>
        <v>144</v>
      </c>
      <c r="J37" s="218" t="n">
        <v>0</v>
      </c>
      <c r="K37" s="217"/>
      <c r="L37" s="218" t="n">
        <f aca="false">M37+S37</f>
        <v>144</v>
      </c>
      <c r="M37" s="218" t="n">
        <v>9</v>
      </c>
      <c r="N37" s="218" t="n">
        <f aca="false">T37+X37+AB37+AF37+AJ37+AN37+AR37+AV37+AZ37+BD37</f>
        <v>6</v>
      </c>
      <c r="O37" s="218" t="n">
        <f aca="false">U37+Y37+AC37+AG37+AK37+AO37+AS37+AW37+BA37+BE37</f>
        <v>0</v>
      </c>
      <c r="P37" s="218" t="n">
        <f aca="false">V37+Z37+AD37+AH37+AL37+AP37+AT37+AX37+BB37+BF37</f>
        <v>6</v>
      </c>
      <c r="Q37" s="219" t="n">
        <f aca="false">SUM(N37:P37)</f>
        <v>12</v>
      </c>
      <c r="R37" s="218" t="n">
        <f aca="false">W37+AA37+AE37+AI37+AM37+AQ37+AU37+AY37+BC37+BG37</f>
        <v>123</v>
      </c>
      <c r="S37" s="220" t="n">
        <f aca="false">Q37+R37</f>
        <v>135</v>
      </c>
      <c r="T37" s="221"/>
      <c r="U37" s="221"/>
      <c r="V37" s="221"/>
      <c r="W37" s="222"/>
      <c r="X37" s="203"/>
      <c r="Y37" s="203"/>
      <c r="Z37" s="203"/>
      <c r="AA37" s="204"/>
      <c r="AB37" s="221"/>
      <c r="AC37" s="221"/>
      <c r="AD37" s="221"/>
      <c r="AE37" s="222"/>
      <c r="AF37" s="203"/>
      <c r="AG37" s="203"/>
      <c r="AH37" s="203"/>
      <c r="AI37" s="204"/>
      <c r="AJ37" s="221"/>
      <c r="AK37" s="221"/>
      <c r="AL37" s="221"/>
      <c r="AM37" s="222"/>
      <c r="AN37" s="203" t="n">
        <v>6</v>
      </c>
      <c r="AO37" s="203"/>
      <c r="AP37" s="203" t="n">
        <v>6</v>
      </c>
      <c r="AQ37" s="226" t="n">
        <v>123</v>
      </c>
      <c r="AR37" s="221"/>
      <c r="AS37" s="221"/>
      <c r="AT37" s="221"/>
      <c r="AU37" s="222"/>
      <c r="AV37" s="203"/>
      <c r="AW37" s="203"/>
      <c r="AX37" s="203"/>
      <c r="AY37" s="204"/>
      <c r="AZ37" s="221"/>
      <c r="BA37" s="221"/>
      <c r="BB37" s="221"/>
      <c r="BC37" s="222"/>
      <c r="BD37" s="203"/>
      <c r="BE37" s="203"/>
      <c r="BF37" s="203"/>
      <c r="BG37" s="204"/>
      <c r="BH37" s="224"/>
      <c r="BI37" s="224"/>
      <c r="BJ37" s="224"/>
      <c r="BK37" s="225"/>
      <c r="BL37" s="205"/>
      <c r="BM37" s="205"/>
      <c r="BN37" s="205"/>
      <c r="BO37" s="206"/>
      <c r="BP37" s="207"/>
      <c r="BQ37" s="0" t="n">
        <v>0</v>
      </c>
      <c r="BR37" s="0" t="n">
        <f aca="false">BQ37</f>
        <v>0</v>
      </c>
    </row>
    <row r="38" customFormat="false" ht="12.75" hidden="false" customHeight="false" outlineLevel="0" collapsed="false">
      <c r="A38" s="208" t="s">
        <v>218</v>
      </c>
      <c r="B38" s="208" t="s">
        <v>219</v>
      </c>
      <c r="C38" s="209"/>
      <c r="D38" s="209"/>
      <c r="E38" s="209"/>
      <c r="F38" s="209"/>
      <c r="G38" s="209"/>
      <c r="H38" s="209"/>
      <c r="I38" s="210" t="n">
        <f aca="false">J38+L38</f>
        <v>3316</v>
      </c>
      <c r="J38" s="210" t="n">
        <f aca="false">SUMIF(BR39:BR76,"&gt;=0",J39:J76)</f>
        <v>0</v>
      </c>
      <c r="K38" s="209"/>
      <c r="L38" s="210" t="n">
        <f aca="false">M38+S38</f>
        <v>3316</v>
      </c>
      <c r="M38" s="210" t="n">
        <f aca="false">SUMIF(BR39:BR76,"&gt;=0",M39:M76)</f>
        <v>125</v>
      </c>
      <c r="N38" s="210" t="n">
        <f aca="false">SUMIF(BR39:BR76,"&gt;=0",N39:N76)</f>
        <v>148</v>
      </c>
      <c r="O38" s="210" t="n">
        <f aca="false">SUMIF(BR39:BR76,"&gt;=0",O39:O76)</f>
        <v>52</v>
      </c>
      <c r="P38" s="210" t="n">
        <f aca="false">SUMIF(BR39:BR76,"&gt;=0",P39:P76)</f>
        <v>176</v>
      </c>
      <c r="Q38" s="211" t="n">
        <f aca="false">SUMIF(BR39:BR76,"&gt;=0",Q39:Q76)</f>
        <v>376</v>
      </c>
      <c r="R38" s="210" t="n">
        <f aca="false">SUMIF(BR39:BR76,"&gt;=0",R39:R76)</f>
        <v>2815</v>
      </c>
      <c r="S38" s="211" t="n">
        <f aca="false">Q38+R38</f>
        <v>3191</v>
      </c>
      <c r="T38" s="212"/>
      <c r="U38" s="212"/>
      <c r="V38" s="212"/>
      <c r="W38" s="213"/>
      <c r="X38" s="212"/>
      <c r="Y38" s="212"/>
      <c r="Z38" s="212"/>
      <c r="AA38" s="213"/>
      <c r="AB38" s="212"/>
      <c r="AC38" s="212"/>
      <c r="AD38" s="212"/>
      <c r="AE38" s="213"/>
      <c r="AF38" s="212"/>
      <c r="AG38" s="212"/>
      <c r="AH38" s="212"/>
      <c r="AI38" s="213"/>
      <c r="AJ38" s="212"/>
      <c r="AK38" s="212"/>
      <c r="AL38" s="212"/>
      <c r="AM38" s="213"/>
      <c r="AN38" s="212"/>
      <c r="AO38" s="212"/>
      <c r="AP38" s="212"/>
      <c r="AQ38" s="213"/>
      <c r="AR38" s="212"/>
      <c r="AS38" s="212"/>
      <c r="AT38" s="212"/>
      <c r="AU38" s="213"/>
      <c r="AV38" s="212"/>
      <c r="AW38" s="212"/>
      <c r="AX38" s="212"/>
      <c r="AY38" s="213"/>
      <c r="AZ38" s="212"/>
      <c r="BA38" s="212"/>
      <c r="BB38" s="212"/>
      <c r="BC38" s="213"/>
      <c r="BD38" s="212"/>
      <c r="BE38" s="212"/>
      <c r="BF38" s="212"/>
      <c r="BG38" s="213"/>
      <c r="BH38" s="214"/>
      <c r="BI38" s="214"/>
      <c r="BJ38" s="214"/>
      <c r="BK38" s="215"/>
      <c r="BL38" s="214"/>
      <c r="BM38" s="214"/>
      <c r="BN38" s="214"/>
      <c r="BO38" s="215"/>
      <c r="BP38" s="207"/>
      <c r="BQ38" s="0" t="n">
        <v>-2</v>
      </c>
      <c r="BR38" s="0" t="n">
        <v>-2</v>
      </c>
    </row>
    <row r="39" customFormat="false" ht="12.75" hidden="false" customHeight="false" outlineLevel="0" collapsed="false">
      <c r="A39" s="227" t="s">
        <v>220</v>
      </c>
      <c r="B39" s="227" t="s">
        <v>221</v>
      </c>
      <c r="C39" s="228"/>
      <c r="D39" s="228"/>
      <c r="E39" s="228"/>
      <c r="F39" s="228"/>
      <c r="G39" s="228"/>
      <c r="H39" s="228"/>
      <c r="I39" s="229" t="n">
        <f aca="false">J39+L39</f>
        <v>1332</v>
      </c>
      <c r="J39" s="229" t="n">
        <f aca="false">J40+J41+J42+J43+J44+J45+J46+J47</f>
        <v>0</v>
      </c>
      <c r="K39" s="228"/>
      <c r="L39" s="229" t="n">
        <f aca="false">M39+S39</f>
        <v>1332</v>
      </c>
      <c r="M39" s="229" t="n">
        <f aca="false">M40+M41+M42+M43+M44+M45+M46+M47</f>
        <v>57</v>
      </c>
      <c r="N39" s="229" t="n">
        <f aca="false">N40+N41+N42+N43+N44+N45+N46+N47</f>
        <v>48</v>
      </c>
      <c r="O39" s="229" t="n">
        <f aca="false">O40+O41+O42+O43+O44+O45+O46+O47</f>
        <v>10</v>
      </c>
      <c r="P39" s="229" t="n">
        <f aca="false">P40+P41+P42+P43+P44+P45+P46+P47</f>
        <v>68</v>
      </c>
      <c r="Q39" s="230" t="n">
        <f aca="false">SUM(N39:P39)</f>
        <v>126</v>
      </c>
      <c r="R39" s="229" t="n">
        <f aca="false">R40+R41+R42+R43+R44+R45+R46+R47</f>
        <v>1149</v>
      </c>
      <c r="S39" s="230" t="n">
        <f aca="false">Q39+R39</f>
        <v>1275</v>
      </c>
      <c r="T39" s="231"/>
      <c r="U39" s="231"/>
      <c r="V39" s="231"/>
      <c r="W39" s="232"/>
      <c r="X39" s="231"/>
      <c r="Y39" s="231"/>
      <c r="Z39" s="231"/>
      <c r="AA39" s="232"/>
      <c r="AB39" s="231"/>
      <c r="AC39" s="231"/>
      <c r="AD39" s="231"/>
      <c r="AE39" s="232"/>
      <c r="AF39" s="231"/>
      <c r="AG39" s="231"/>
      <c r="AH39" s="231"/>
      <c r="AI39" s="232"/>
      <c r="AJ39" s="231"/>
      <c r="AK39" s="231"/>
      <c r="AL39" s="231"/>
      <c r="AM39" s="232"/>
      <c r="AN39" s="231"/>
      <c r="AO39" s="231"/>
      <c r="AP39" s="231"/>
      <c r="AQ39" s="232"/>
      <c r="AR39" s="231"/>
      <c r="AS39" s="231"/>
      <c r="AT39" s="231"/>
      <c r="AU39" s="232"/>
      <c r="AV39" s="231"/>
      <c r="AW39" s="231"/>
      <c r="AX39" s="231"/>
      <c r="AY39" s="232"/>
      <c r="AZ39" s="231"/>
      <c r="BA39" s="231"/>
      <c r="BB39" s="231"/>
      <c r="BC39" s="232"/>
      <c r="BD39" s="231"/>
      <c r="BE39" s="231"/>
      <c r="BF39" s="231"/>
      <c r="BG39" s="232"/>
      <c r="BH39" s="233"/>
      <c r="BI39" s="233"/>
      <c r="BJ39" s="233"/>
      <c r="BK39" s="234"/>
      <c r="BL39" s="233"/>
      <c r="BM39" s="233"/>
      <c r="BN39" s="233"/>
      <c r="BO39" s="234"/>
      <c r="BP39" s="207"/>
      <c r="BQ39" s="0" t="n">
        <v>0</v>
      </c>
      <c r="BR39" s="0" t="n">
        <v>-1</v>
      </c>
    </row>
    <row r="40" customFormat="false" ht="28.25" hidden="false" customHeight="false" outlineLevel="0" collapsed="false">
      <c r="A40" s="216" t="s">
        <v>222</v>
      </c>
      <c r="B40" s="216" t="s">
        <v>223</v>
      </c>
      <c r="C40" s="217"/>
      <c r="D40" s="217" t="s">
        <v>432</v>
      </c>
      <c r="E40" s="217"/>
      <c r="F40" s="217"/>
      <c r="G40" s="217" t="s">
        <v>432</v>
      </c>
      <c r="H40" s="217" t="s">
        <v>439</v>
      </c>
      <c r="I40" s="218" t="n">
        <f aca="false">J40+L40</f>
        <v>108</v>
      </c>
      <c r="J40" s="218" t="n">
        <v>0</v>
      </c>
      <c r="K40" s="217"/>
      <c r="L40" s="218" t="n">
        <f aca="false">M40+S40</f>
        <v>108</v>
      </c>
      <c r="M40" s="218" t="n">
        <v>4</v>
      </c>
      <c r="N40" s="218" t="n">
        <f aca="false">T40+X40+AB40+AF40+AJ40+AN40+AR40+AV40+AZ40+BD40</f>
        <v>6</v>
      </c>
      <c r="O40" s="218" t="n">
        <f aca="false">U40+Y40+AC40+AG40+AK40+AO40+AS40+AW40+BA40+BE40</f>
        <v>0</v>
      </c>
      <c r="P40" s="218" t="n">
        <f aca="false">V40+Z40+AD40+AH40+AL40+AP40+AT40+AX40+BB40+BF40</f>
        <v>10</v>
      </c>
      <c r="Q40" s="219" t="n">
        <f aca="false">SUM(N40:P40)</f>
        <v>16</v>
      </c>
      <c r="R40" s="218" t="n">
        <f aca="false">W40+AA40+AE40+AI40+AM40+AQ40+AU40+AY40+BC40+BG40</f>
        <v>88</v>
      </c>
      <c r="S40" s="220" t="n">
        <f aca="false">Q40+R40</f>
        <v>104</v>
      </c>
      <c r="T40" s="221"/>
      <c r="U40" s="221"/>
      <c r="V40" s="221"/>
      <c r="W40" s="222"/>
      <c r="X40" s="203"/>
      <c r="Y40" s="203"/>
      <c r="Z40" s="203"/>
      <c r="AA40" s="204"/>
      <c r="AB40" s="221"/>
      <c r="AC40" s="221"/>
      <c r="AD40" s="221"/>
      <c r="AE40" s="222"/>
      <c r="AF40" s="203" t="n">
        <v>6</v>
      </c>
      <c r="AG40" s="203"/>
      <c r="AH40" s="203" t="n">
        <v>10</v>
      </c>
      <c r="AI40" s="226" t="n">
        <v>88</v>
      </c>
      <c r="AJ40" s="221"/>
      <c r="AK40" s="221"/>
      <c r="AL40" s="221"/>
      <c r="AM40" s="222"/>
      <c r="AN40" s="203"/>
      <c r="AO40" s="203"/>
      <c r="AP40" s="203"/>
      <c r="AQ40" s="204"/>
      <c r="AR40" s="221"/>
      <c r="AS40" s="221"/>
      <c r="AT40" s="221"/>
      <c r="AU40" s="222"/>
      <c r="AV40" s="203"/>
      <c r="AW40" s="203"/>
      <c r="AX40" s="203"/>
      <c r="AY40" s="204"/>
      <c r="AZ40" s="221"/>
      <c r="BA40" s="221"/>
      <c r="BB40" s="221"/>
      <c r="BC40" s="222"/>
      <c r="BD40" s="203"/>
      <c r="BE40" s="203"/>
      <c r="BF40" s="203"/>
      <c r="BG40" s="204"/>
      <c r="BH40" s="224"/>
      <c r="BI40" s="224"/>
      <c r="BJ40" s="224"/>
      <c r="BK40" s="225"/>
      <c r="BL40" s="205"/>
      <c r="BM40" s="205"/>
      <c r="BN40" s="205"/>
      <c r="BO40" s="206"/>
      <c r="BP40" s="207"/>
      <c r="BQ40" s="0" t="n">
        <v>0</v>
      </c>
      <c r="BR40" s="0" t="n">
        <f aca="false">BQ40</f>
        <v>0</v>
      </c>
    </row>
    <row r="41" customFormat="false" ht="18.85" hidden="false" customHeight="false" outlineLevel="0" collapsed="false">
      <c r="A41" s="216" t="s">
        <v>225</v>
      </c>
      <c r="B41" s="216" t="s">
        <v>226</v>
      </c>
      <c r="C41" s="217"/>
      <c r="D41" s="217" t="s">
        <v>446</v>
      </c>
      <c r="E41" s="217"/>
      <c r="F41" s="217"/>
      <c r="G41" s="217"/>
      <c r="H41" s="217"/>
      <c r="I41" s="218" t="n">
        <f aca="false">J41+L41</f>
        <v>144</v>
      </c>
      <c r="J41" s="218" t="n">
        <v>0</v>
      </c>
      <c r="K41" s="217"/>
      <c r="L41" s="218" t="n">
        <f aca="false">M41+S41</f>
        <v>144</v>
      </c>
      <c r="M41" s="218" t="n">
        <v>4</v>
      </c>
      <c r="N41" s="218" t="n">
        <f aca="false">T41+X41+AB41+AF41+AJ41+AN41+AR41+AV41+AZ41+BD41</f>
        <v>6</v>
      </c>
      <c r="O41" s="218" t="n">
        <f aca="false">U41+Y41+AC41+AG41+AK41+AO41+AS41+AW41+BA41+BE41</f>
        <v>0</v>
      </c>
      <c r="P41" s="218" t="n">
        <f aca="false">V41+Z41+AD41+AH41+AL41+AP41+AT41+AX41+BB41+BF41</f>
        <v>8</v>
      </c>
      <c r="Q41" s="219" t="n">
        <f aca="false">SUM(N41:P41)</f>
        <v>14</v>
      </c>
      <c r="R41" s="218" t="n">
        <f aca="false">W41+AA41+AE41+AI41+AM41+AQ41+AU41+AY41+BC41+BG41</f>
        <v>126</v>
      </c>
      <c r="S41" s="220" t="n">
        <f aca="false">Q41+R41</f>
        <v>140</v>
      </c>
      <c r="T41" s="221"/>
      <c r="U41" s="221"/>
      <c r="V41" s="221"/>
      <c r="W41" s="222"/>
      <c r="X41" s="203"/>
      <c r="Y41" s="203"/>
      <c r="Z41" s="203"/>
      <c r="AA41" s="204"/>
      <c r="AB41" s="221"/>
      <c r="AC41" s="221"/>
      <c r="AD41" s="221"/>
      <c r="AE41" s="222"/>
      <c r="AF41" s="203"/>
      <c r="AG41" s="203"/>
      <c r="AH41" s="203"/>
      <c r="AI41" s="204"/>
      <c r="AJ41" s="221" t="n">
        <v>6</v>
      </c>
      <c r="AK41" s="221"/>
      <c r="AL41" s="221" t="n">
        <v>8</v>
      </c>
      <c r="AM41" s="223" t="n">
        <v>126</v>
      </c>
      <c r="AN41" s="203"/>
      <c r="AO41" s="203"/>
      <c r="AP41" s="203"/>
      <c r="AQ41" s="204"/>
      <c r="AR41" s="221"/>
      <c r="AS41" s="221"/>
      <c r="AT41" s="221"/>
      <c r="AU41" s="222"/>
      <c r="AV41" s="203"/>
      <c r="AW41" s="203"/>
      <c r="AX41" s="203"/>
      <c r="AY41" s="204"/>
      <c r="AZ41" s="221"/>
      <c r="BA41" s="221"/>
      <c r="BB41" s="221"/>
      <c r="BC41" s="222"/>
      <c r="BD41" s="203"/>
      <c r="BE41" s="203"/>
      <c r="BF41" s="203"/>
      <c r="BG41" s="204"/>
      <c r="BH41" s="224"/>
      <c r="BI41" s="224"/>
      <c r="BJ41" s="224"/>
      <c r="BK41" s="225"/>
      <c r="BL41" s="205"/>
      <c r="BM41" s="205"/>
      <c r="BN41" s="205"/>
      <c r="BO41" s="206"/>
      <c r="BP41" s="207"/>
      <c r="BQ41" s="0" t="n">
        <v>0</v>
      </c>
      <c r="BR41" s="0" t="n">
        <f aca="false">BQ41</f>
        <v>0</v>
      </c>
    </row>
    <row r="42" customFormat="false" ht="18.85" hidden="false" customHeight="false" outlineLevel="0" collapsed="false">
      <c r="A42" s="216" t="s">
        <v>227</v>
      </c>
      <c r="B42" s="216" t="s">
        <v>228</v>
      </c>
      <c r="C42" s="217" t="s">
        <v>452</v>
      </c>
      <c r="D42" s="217"/>
      <c r="E42" s="217"/>
      <c r="F42" s="217"/>
      <c r="G42" s="217"/>
      <c r="H42" s="217"/>
      <c r="I42" s="218" t="n">
        <f aca="false">J42+L42</f>
        <v>144</v>
      </c>
      <c r="J42" s="218" t="n">
        <v>0</v>
      </c>
      <c r="K42" s="217"/>
      <c r="L42" s="218" t="n">
        <f aca="false">M42+S42</f>
        <v>144</v>
      </c>
      <c r="M42" s="218" t="n">
        <v>9</v>
      </c>
      <c r="N42" s="218" t="n">
        <f aca="false">T42+X42+AB42+AF42+AJ42+AN42+AR42+AV42+AZ42+BD42</f>
        <v>6</v>
      </c>
      <c r="O42" s="218" t="n">
        <f aca="false">U42+Y42+AC42+AG42+AK42+AO42+AS42+AW42+BA42+BE42</f>
        <v>0</v>
      </c>
      <c r="P42" s="218" t="n">
        <f aca="false">V42+Z42+AD42+AH42+AL42+AP42+AT42+AX42+BB42+BF42</f>
        <v>10</v>
      </c>
      <c r="Q42" s="219" t="n">
        <f aca="false">SUM(N42:P42)</f>
        <v>16</v>
      </c>
      <c r="R42" s="218" t="n">
        <f aca="false">W42+AA42+AE42+AI42+AM42+AQ42+AU42+AY42+BC42+BG42</f>
        <v>119</v>
      </c>
      <c r="S42" s="220" t="n">
        <f aca="false">Q42+R42</f>
        <v>135</v>
      </c>
      <c r="T42" s="221"/>
      <c r="U42" s="221"/>
      <c r="V42" s="221"/>
      <c r="W42" s="222"/>
      <c r="X42" s="203"/>
      <c r="Y42" s="203"/>
      <c r="Z42" s="203"/>
      <c r="AA42" s="204"/>
      <c r="AB42" s="221"/>
      <c r="AC42" s="221"/>
      <c r="AD42" s="221"/>
      <c r="AE42" s="222"/>
      <c r="AF42" s="203"/>
      <c r="AG42" s="203"/>
      <c r="AH42" s="203"/>
      <c r="AI42" s="204"/>
      <c r="AJ42" s="221"/>
      <c r="AK42" s="221"/>
      <c r="AL42" s="221"/>
      <c r="AM42" s="222"/>
      <c r="AN42" s="203" t="n">
        <v>6</v>
      </c>
      <c r="AO42" s="203"/>
      <c r="AP42" s="203" t="n">
        <v>10</v>
      </c>
      <c r="AQ42" s="226" t="n">
        <v>119</v>
      </c>
      <c r="AR42" s="221"/>
      <c r="AS42" s="221"/>
      <c r="AT42" s="221"/>
      <c r="AU42" s="222"/>
      <c r="AV42" s="203"/>
      <c r="AW42" s="203"/>
      <c r="AX42" s="203"/>
      <c r="AY42" s="204"/>
      <c r="AZ42" s="221"/>
      <c r="BA42" s="221"/>
      <c r="BB42" s="221"/>
      <c r="BC42" s="222"/>
      <c r="BD42" s="203"/>
      <c r="BE42" s="203"/>
      <c r="BF42" s="203"/>
      <c r="BG42" s="204"/>
      <c r="BH42" s="224"/>
      <c r="BI42" s="224"/>
      <c r="BJ42" s="224"/>
      <c r="BK42" s="225"/>
      <c r="BL42" s="205"/>
      <c r="BM42" s="205"/>
      <c r="BN42" s="205"/>
      <c r="BO42" s="206"/>
      <c r="BP42" s="207"/>
      <c r="BQ42" s="0" t="n">
        <v>0</v>
      </c>
      <c r="BR42" s="0" t="n">
        <f aca="false">BQ42</f>
        <v>0</v>
      </c>
    </row>
    <row r="43" customFormat="false" ht="18.85" hidden="false" customHeight="false" outlineLevel="0" collapsed="false">
      <c r="A43" s="216" t="s">
        <v>230</v>
      </c>
      <c r="B43" s="216" t="s">
        <v>231</v>
      </c>
      <c r="C43" s="217" t="s">
        <v>452</v>
      </c>
      <c r="D43" s="217"/>
      <c r="E43" s="217"/>
      <c r="F43" s="217"/>
      <c r="G43" s="217"/>
      <c r="H43" s="217"/>
      <c r="I43" s="218" t="n">
        <f aca="false">J43+L43</f>
        <v>216</v>
      </c>
      <c r="J43" s="218" t="n">
        <v>0</v>
      </c>
      <c r="K43" s="217"/>
      <c r="L43" s="218" t="n">
        <f aca="false">M43+S43</f>
        <v>216</v>
      </c>
      <c r="M43" s="218" t="n">
        <v>9</v>
      </c>
      <c r="N43" s="218" t="n">
        <f aca="false">T43+X43+AB43+AF43+AJ43+AN43+AR43+AV43+AZ43+BD43</f>
        <v>6</v>
      </c>
      <c r="O43" s="218" t="n">
        <f aca="false">U43+Y43+AC43+AG43+AK43+AO43+AS43+AW43+BA43+BE43</f>
        <v>0</v>
      </c>
      <c r="P43" s="218" t="n">
        <f aca="false">V43+Z43+AD43+AH43+AL43+AP43+AT43+AX43+BB43+BF43</f>
        <v>10</v>
      </c>
      <c r="Q43" s="219" t="n">
        <f aca="false">SUM(N43:P43)</f>
        <v>16</v>
      </c>
      <c r="R43" s="218" t="n">
        <f aca="false">W43+AA43+AE43+AI43+AM43+AQ43+AU43+AY43+BC43+BG43</f>
        <v>191</v>
      </c>
      <c r="S43" s="220" t="n">
        <f aca="false">Q43+R43</f>
        <v>207</v>
      </c>
      <c r="T43" s="221"/>
      <c r="U43" s="221"/>
      <c r="V43" s="221"/>
      <c r="W43" s="222"/>
      <c r="X43" s="203"/>
      <c r="Y43" s="203"/>
      <c r="Z43" s="203"/>
      <c r="AA43" s="204"/>
      <c r="AB43" s="221"/>
      <c r="AC43" s="221"/>
      <c r="AD43" s="221"/>
      <c r="AE43" s="222"/>
      <c r="AF43" s="203"/>
      <c r="AG43" s="203"/>
      <c r="AH43" s="203"/>
      <c r="AI43" s="204"/>
      <c r="AJ43" s="221"/>
      <c r="AK43" s="221"/>
      <c r="AL43" s="221"/>
      <c r="AM43" s="222"/>
      <c r="AN43" s="203" t="n">
        <v>6</v>
      </c>
      <c r="AO43" s="203"/>
      <c r="AP43" s="203" t="n">
        <v>10</v>
      </c>
      <c r="AQ43" s="226" t="n">
        <v>191</v>
      </c>
      <c r="AR43" s="221"/>
      <c r="AS43" s="221"/>
      <c r="AT43" s="221"/>
      <c r="AU43" s="222"/>
      <c r="AV43" s="203"/>
      <c r="AW43" s="203"/>
      <c r="AX43" s="203"/>
      <c r="AY43" s="204"/>
      <c r="AZ43" s="221"/>
      <c r="BA43" s="221"/>
      <c r="BB43" s="221"/>
      <c r="BC43" s="222"/>
      <c r="BD43" s="203"/>
      <c r="BE43" s="203"/>
      <c r="BF43" s="203"/>
      <c r="BG43" s="204"/>
      <c r="BH43" s="224"/>
      <c r="BI43" s="224"/>
      <c r="BJ43" s="224"/>
      <c r="BK43" s="225"/>
      <c r="BL43" s="205"/>
      <c r="BM43" s="205"/>
      <c r="BN43" s="205"/>
      <c r="BO43" s="206"/>
      <c r="BP43" s="207"/>
      <c r="BQ43" s="0" t="n">
        <v>0</v>
      </c>
      <c r="BR43" s="0" t="n">
        <f aca="false">BQ43</f>
        <v>0</v>
      </c>
    </row>
    <row r="44" customFormat="false" ht="18.85" hidden="false" customHeight="false" outlineLevel="0" collapsed="false">
      <c r="A44" s="216" t="s">
        <v>232</v>
      </c>
      <c r="B44" s="216" t="s">
        <v>233</v>
      </c>
      <c r="C44" s="217"/>
      <c r="D44" s="217" t="s">
        <v>432</v>
      </c>
      <c r="E44" s="217"/>
      <c r="F44" s="217"/>
      <c r="G44" s="217" t="s">
        <v>432</v>
      </c>
      <c r="H44" s="217" t="s">
        <v>439</v>
      </c>
      <c r="I44" s="218" t="n">
        <f aca="false">J44+L44</f>
        <v>144</v>
      </c>
      <c r="J44" s="218" t="n">
        <v>0</v>
      </c>
      <c r="K44" s="217"/>
      <c r="L44" s="218" t="n">
        <f aca="false">M44+S44</f>
        <v>144</v>
      </c>
      <c r="M44" s="218" t="n">
        <v>4</v>
      </c>
      <c r="N44" s="218" t="n">
        <f aca="false">T44+X44+AB44+AF44+AJ44+AN44+AR44+AV44+AZ44+BD44</f>
        <v>6</v>
      </c>
      <c r="O44" s="218" t="n">
        <f aca="false">U44+Y44+AC44+AG44+AK44+AO44+AS44+AW44+BA44+BE44</f>
        <v>0</v>
      </c>
      <c r="P44" s="218" t="n">
        <f aca="false">V44+Z44+AD44+AH44+AL44+AP44+AT44+AX44+BB44+BF44</f>
        <v>10</v>
      </c>
      <c r="Q44" s="219" t="n">
        <f aca="false">SUM(N44:P44)</f>
        <v>16</v>
      </c>
      <c r="R44" s="218" t="n">
        <f aca="false">W44+AA44+AE44+AI44+AM44+AQ44+AU44+AY44+BC44+BG44</f>
        <v>124</v>
      </c>
      <c r="S44" s="220" t="n">
        <f aca="false">Q44+R44</f>
        <v>140</v>
      </c>
      <c r="T44" s="221"/>
      <c r="U44" s="221"/>
      <c r="V44" s="221"/>
      <c r="W44" s="222"/>
      <c r="X44" s="203"/>
      <c r="Y44" s="203"/>
      <c r="Z44" s="203"/>
      <c r="AA44" s="204"/>
      <c r="AB44" s="221"/>
      <c r="AC44" s="221"/>
      <c r="AD44" s="221"/>
      <c r="AE44" s="222"/>
      <c r="AF44" s="203" t="n">
        <v>6</v>
      </c>
      <c r="AG44" s="203"/>
      <c r="AH44" s="203" t="n">
        <v>10</v>
      </c>
      <c r="AI44" s="226" t="n">
        <v>124</v>
      </c>
      <c r="AJ44" s="221"/>
      <c r="AK44" s="221"/>
      <c r="AL44" s="221"/>
      <c r="AM44" s="222"/>
      <c r="AN44" s="203"/>
      <c r="AO44" s="203"/>
      <c r="AP44" s="203"/>
      <c r="AQ44" s="204"/>
      <c r="AR44" s="221"/>
      <c r="AS44" s="221"/>
      <c r="AT44" s="221"/>
      <c r="AU44" s="222"/>
      <c r="AV44" s="203"/>
      <c r="AW44" s="203"/>
      <c r="AX44" s="203"/>
      <c r="AY44" s="204"/>
      <c r="AZ44" s="221"/>
      <c r="BA44" s="221"/>
      <c r="BB44" s="221"/>
      <c r="BC44" s="222"/>
      <c r="BD44" s="203"/>
      <c r="BE44" s="203"/>
      <c r="BF44" s="203"/>
      <c r="BG44" s="204"/>
      <c r="BH44" s="224"/>
      <c r="BI44" s="224"/>
      <c r="BJ44" s="224"/>
      <c r="BK44" s="225"/>
      <c r="BL44" s="205"/>
      <c r="BM44" s="205"/>
      <c r="BN44" s="205"/>
      <c r="BO44" s="206"/>
      <c r="BP44" s="207"/>
      <c r="BQ44" s="0" t="n">
        <v>0</v>
      </c>
      <c r="BR44" s="0" t="n">
        <f aca="false">BQ44</f>
        <v>0</v>
      </c>
    </row>
    <row r="45" customFormat="false" ht="18.85" hidden="false" customHeight="false" outlineLevel="0" collapsed="false">
      <c r="A45" s="216" t="s">
        <v>235</v>
      </c>
      <c r="B45" s="216" t="s">
        <v>236</v>
      </c>
      <c r="C45" s="217" t="s">
        <v>452</v>
      </c>
      <c r="D45" s="217"/>
      <c r="E45" s="217"/>
      <c r="F45" s="217" t="s">
        <v>452</v>
      </c>
      <c r="G45" s="217"/>
      <c r="H45" s="217"/>
      <c r="I45" s="218" t="n">
        <f aca="false">J45+L45</f>
        <v>216</v>
      </c>
      <c r="J45" s="218" t="n">
        <v>0</v>
      </c>
      <c r="K45" s="217"/>
      <c r="L45" s="218" t="n">
        <f aca="false">M45+S45</f>
        <v>216</v>
      </c>
      <c r="M45" s="218" t="n">
        <v>9</v>
      </c>
      <c r="N45" s="218" t="n">
        <f aca="false">T45+X45+AB45+AF45+AJ45+AN45+AR45+AV45+AZ45+BD45</f>
        <v>6</v>
      </c>
      <c r="O45" s="218" t="n">
        <f aca="false">U45+Y45+AC45+AG45+AK45+AO45+AS45+AW45+BA45+BE45</f>
        <v>10</v>
      </c>
      <c r="P45" s="218" t="n">
        <f aca="false">V45+Z45+AD45+AH45+AL45+AP45+AT45+AX45+BB45+BF45</f>
        <v>0</v>
      </c>
      <c r="Q45" s="219" t="n">
        <f aca="false">SUM(N45:P45)</f>
        <v>16</v>
      </c>
      <c r="R45" s="218" t="n">
        <f aca="false">W45+AA45+AE45+AI45+AM45+AQ45+AU45+AY45+BC45+BG45</f>
        <v>191</v>
      </c>
      <c r="S45" s="220" t="n">
        <f aca="false">Q45+R45</f>
        <v>207</v>
      </c>
      <c r="T45" s="221"/>
      <c r="U45" s="221"/>
      <c r="V45" s="221"/>
      <c r="W45" s="222"/>
      <c r="X45" s="203"/>
      <c r="Y45" s="203"/>
      <c r="Z45" s="203"/>
      <c r="AA45" s="204"/>
      <c r="AB45" s="221"/>
      <c r="AC45" s="221"/>
      <c r="AD45" s="221"/>
      <c r="AE45" s="222"/>
      <c r="AF45" s="203"/>
      <c r="AG45" s="203"/>
      <c r="AH45" s="203"/>
      <c r="AI45" s="204"/>
      <c r="AJ45" s="221"/>
      <c r="AK45" s="221"/>
      <c r="AL45" s="221"/>
      <c r="AM45" s="222"/>
      <c r="AN45" s="203" t="n">
        <v>6</v>
      </c>
      <c r="AO45" s="203" t="n">
        <v>10</v>
      </c>
      <c r="AP45" s="203"/>
      <c r="AQ45" s="226" t="n">
        <v>191</v>
      </c>
      <c r="AR45" s="221"/>
      <c r="AS45" s="221"/>
      <c r="AT45" s="221"/>
      <c r="AU45" s="222"/>
      <c r="AV45" s="203"/>
      <c r="AW45" s="203"/>
      <c r="AX45" s="203"/>
      <c r="AY45" s="204"/>
      <c r="AZ45" s="221"/>
      <c r="BA45" s="221"/>
      <c r="BB45" s="221"/>
      <c r="BC45" s="222"/>
      <c r="BD45" s="203"/>
      <c r="BE45" s="203"/>
      <c r="BF45" s="203"/>
      <c r="BG45" s="204"/>
      <c r="BH45" s="224"/>
      <c r="BI45" s="224"/>
      <c r="BJ45" s="224"/>
      <c r="BK45" s="225"/>
      <c r="BL45" s="205"/>
      <c r="BM45" s="205"/>
      <c r="BN45" s="205"/>
      <c r="BO45" s="206"/>
      <c r="BP45" s="207"/>
      <c r="BQ45" s="0" t="n">
        <v>0</v>
      </c>
      <c r="BR45" s="0" t="n">
        <f aca="false">BQ45</f>
        <v>0</v>
      </c>
    </row>
    <row r="46" customFormat="false" ht="18.85" hidden="false" customHeight="false" outlineLevel="0" collapsed="false">
      <c r="A46" s="216" t="s">
        <v>238</v>
      </c>
      <c r="B46" s="216" t="s">
        <v>239</v>
      </c>
      <c r="C46" s="217" t="s">
        <v>446</v>
      </c>
      <c r="D46" s="217"/>
      <c r="E46" s="217"/>
      <c r="F46" s="217"/>
      <c r="G46" s="217"/>
      <c r="H46" s="217"/>
      <c r="I46" s="218" t="n">
        <f aca="false">J46+L46</f>
        <v>216</v>
      </c>
      <c r="J46" s="218" t="n">
        <v>0</v>
      </c>
      <c r="K46" s="217"/>
      <c r="L46" s="218" t="n">
        <f aca="false">M46+S46</f>
        <v>216</v>
      </c>
      <c r="M46" s="218" t="n">
        <v>9</v>
      </c>
      <c r="N46" s="218" t="n">
        <f aca="false">T46+X46+AB46+AF46+AJ46+AN46+AR46+AV46+AZ46+BD46</f>
        <v>6</v>
      </c>
      <c r="O46" s="218" t="n">
        <f aca="false">U46+Y46+AC46+AG46+AK46+AO46+AS46+AW46+BA46+BE46</f>
        <v>0</v>
      </c>
      <c r="P46" s="218" t="n">
        <f aca="false">V46+Z46+AD46+AH46+AL46+AP46+AT46+AX46+BB46+BF46</f>
        <v>10</v>
      </c>
      <c r="Q46" s="219" t="n">
        <f aca="false">SUM(N46:P46)</f>
        <v>16</v>
      </c>
      <c r="R46" s="218" t="n">
        <f aca="false">W46+AA46+AE46+AI46+AM46+AQ46+AU46+AY46+BC46+BG46</f>
        <v>191</v>
      </c>
      <c r="S46" s="220" t="n">
        <f aca="false">Q46+R46</f>
        <v>207</v>
      </c>
      <c r="T46" s="221"/>
      <c r="U46" s="221"/>
      <c r="V46" s="221"/>
      <c r="W46" s="222"/>
      <c r="X46" s="203"/>
      <c r="Y46" s="203"/>
      <c r="Z46" s="203"/>
      <c r="AA46" s="204"/>
      <c r="AB46" s="221"/>
      <c r="AC46" s="221"/>
      <c r="AD46" s="221"/>
      <c r="AE46" s="222"/>
      <c r="AF46" s="203"/>
      <c r="AG46" s="203"/>
      <c r="AH46" s="203"/>
      <c r="AI46" s="204"/>
      <c r="AJ46" s="221" t="n">
        <v>6</v>
      </c>
      <c r="AK46" s="221"/>
      <c r="AL46" s="221" t="n">
        <v>10</v>
      </c>
      <c r="AM46" s="223" t="n">
        <v>191</v>
      </c>
      <c r="AN46" s="203"/>
      <c r="AO46" s="203"/>
      <c r="AP46" s="203"/>
      <c r="AQ46" s="204"/>
      <c r="AR46" s="221"/>
      <c r="AS46" s="221"/>
      <c r="AT46" s="221"/>
      <c r="AU46" s="222"/>
      <c r="AV46" s="203"/>
      <c r="AW46" s="203"/>
      <c r="AX46" s="203"/>
      <c r="AY46" s="204"/>
      <c r="AZ46" s="221"/>
      <c r="BA46" s="221"/>
      <c r="BB46" s="221"/>
      <c r="BC46" s="222"/>
      <c r="BD46" s="203"/>
      <c r="BE46" s="203"/>
      <c r="BF46" s="203"/>
      <c r="BG46" s="204"/>
      <c r="BH46" s="224"/>
      <c r="BI46" s="224"/>
      <c r="BJ46" s="224"/>
      <c r="BK46" s="225"/>
      <c r="BL46" s="205"/>
      <c r="BM46" s="205"/>
      <c r="BN46" s="205"/>
      <c r="BO46" s="206"/>
      <c r="BP46" s="207"/>
      <c r="BQ46" s="0" t="n">
        <v>0</v>
      </c>
      <c r="BR46" s="0" t="n">
        <f aca="false">BQ46</f>
        <v>0</v>
      </c>
    </row>
    <row r="47" customFormat="false" ht="15.55" hidden="false" customHeight="false" outlineLevel="0" collapsed="false">
      <c r="A47" s="216" t="s">
        <v>240</v>
      </c>
      <c r="B47" s="216" t="s">
        <v>241</v>
      </c>
      <c r="C47" s="217" t="s">
        <v>436</v>
      </c>
      <c r="D47" s="217"/>
      <c r="E47" s="217"/>
      <c r="F47" s="217"/>
      <c r="G47" s="217"/>
      <c r="H47" s="217"/>
      <c r="I47" s="218" t="n">
        <f aca="false">J47+L47</f>
        <v>144</v>
      </c>
      <c r="J47" s="218" t="n">
        <v>0</v>
      </c>
      <c r="K47" s="217"/>
      <c r="L47" s="218" t="n">
        <f aca="false">M47+S47</f>
        <v>144</v>
      </c>
      <c r="M47" s="218" t="n">
        <v>9</v>
      </c>
      <c r="N47" s="218" t="n">
        <f aca="false">T47+X47+AB47+AF47+AJ47+AN47+AR47+AV47+AZ47+BD47</f>
        <v>6</v>
      </c>
      <c r="O47" s="218" t="n">
        <f aca="false">U47+Y47+AC47+AG47+AK47+AO47+AS47+AW47+BA47+BE47</f>
        <v>0</v>
      </c>
      <c r="P47" s="218" t="n">
        <f aca="false">V47+Z47+AD47+AH47+AL47+AP47+AT47+AX47+BB47+BF47</f>
        <v>10</v>
      </c>
      <c r="Q47" s="219" t="n">
        <f aca="false">SUM(N47:P47)</f>
        <v>16</v>
      </c>
      <c r="R47" s="218" t="n">
        <f aca="false">W47+AA47+AE47+AI47+AM47+AQ47+AU47+AY47+BC47+BG47</f>
        <v>119</v>
      </c>
      <c r="S47" s="220" t="n">
        <f aca="false">Q47+R47</f>
        <v>135</v>
      </c>
      <c r="T47" s="221"/>
      <c r="U47" s="221"/>
      <c r="V47" s="221"/>
      <c r="W47" s="222"/>
      <c r="X47" s="203"/>
      <c r="Y47" s="203"/>
      <c r="Z47" s="203"/>
      <c r="AA47" s="204"/>
      <c r="AB47" s="221"/>
      <c r="AC47" s="221"/>
      <c r="AD47" s="221"/>
      <c r="AE47" s="222"/>
      <c r="AF47" s="203"/>
      <c r="AG47" s="203"/>
      <c r="AH47" s="203"/>
      <c r="AI47" s="204"/>
      <c r="AJ47" s="221"/>
      <c r="AK47" s="221"/>
      <c r="AL47" s="221"/>
      <c r="AM47" s="222"/>
      <c r="AN47" s="203"/>
      <c r="AO47" s="203"/>
      <c r="AP47" s="203"/>
      <c r="AQ47" s="204"/>
      <c r="AR47" s="221" t="n">
        <v>6</v>
      </c>
      <c r="AS47" s="221"/>
      <c r="AT47" s="221" t="n">
        <v>10</v>
      </c>
      <c r="AU47" s="223" t="n">
        <v>119</v>
      </c>
      <c r="AV47" s="203"/>
      <c r="AW47" s="203"/>
      <c r="AX47" s="203"/>
      <c r="AY47" s="204"/>
      <c r="AZ47" s="221"/>
      <c r="BA47" s="221"/>
      <c r="BB47" s="221"/>
      <c r="BC47" s="222"/>
      <c r="BD47" s="203"/>
      <c r="BE47" s="203"/>
      <c r="BF47" s="203"/>
      <c r="BG47" s="204"/>
      <c r="BH47" s="224"/>
      <c r="BI47" s="224"/>
      <c r="BJ47" s="224"/>
      <c r="BK47" s="225"/>
      <c r="BL47" s="205"/>
      <c r="BM47" s="205"/>
      <c r="BN47" s="205"/>
      <c r="BO47" s="206"/>
      <c r="BP47" s="207"/>
      <c r="BQ47" s="0" t="n">
        <v>0</v>
      </c>
      <c r="BR47" s="0" t="n">
        <f aca="false">BQ47</f>
        <v>0</v>
      </c>
    </row>
    <row r="48" customFormat="false" ht="12.75" hidden="false" customHeight="false" outlineLevel="0" collapsed="false">
      <c r="A48" s="227" t="s">
        <v>243</v>
      </c>
      <c r="B48" s="227" t="s">
        <v>244</v>
      </c>
      <c r="C48" s="228"/>
      <c r="D48" s="228"/>
      <c r="E48" s="228"/>
      <c r="F48" s="228"/>
      <c r="G48" s="228"/>
      <c r="H48" s="228"/>
      <c r="I48" s="229" t="n">
        <f aca="false">J48+L48</f>
        <v>1984</v>
      </c>
      <c r="J48" s="229" t="n">
        <f aca="false">J49+J50+J51+J52+J53+J54+J55+J56+J57+J58+J59+J60+J61+J62+J63+J64+J65+J66+J67+J68+J69</f>
        <v>0</v>
      </c>
      <c r="K48" s="228"/>
      <c r="L48" s="229" t="n">
        <f aca="false">M48+S48</f>
        <v>1984</v>
      </c>
      <c r="M48" s="229" t="n">
        <f aca="false">M49+M50+M51+M52+M53+M54+M55+M56+M57+M58+M59+M60+M61+M62+M63+M64+M65+M66+M67+M68+M69</f>
        <v>68</v>
      </c>
      <c r="N48" s="229" t="n">
        <f aca="false">N49+N50+N51+N52+N53+N54+N55+N56+N57+N58+N59+N60+N61+N62+N63+N64+N65+N66+N67+N68+N69</f>
        <v>100</v>
      </c>
      <c r="O48" s="229" t="n">
        <f aca="false">O49+O50+O51+O52+O53+O54+O55+O56+O57+O58+O59+O60+O61+O62+O63+O64+O65+O66+O67+O68+O69</f>
        <v>42</v>
      </c>
      <c r="P48" s="229" t="n">
        <f aca="false">P49+P50+P51+P52+P53+P54+P55+P56+P57+P58+P59+P60+P61+P62+P63+P64+P65+P66+P67+P68+P69</f>
        <v>108</v>
      </c>
      <c r="Q48" s="230" t="n">
        <f aca="false">SUM(N48:P48)</f>
        <v>250</v>
      </c>
      <c r="R48" s="229" t="n">
        <f aca="false">R49+R50+R51+R52+R53+R54+R55+R56+R57+R58+R59+R60+R61+R62+R63+R64+R65+R66+R67+R68+R69</f>
        <v>1666</v>
      </c>
      <c r="S48" s="230" t="n">
        <f aca="false">Q48+R48</f>
        <v>1916</v>
      </c>
      <c r="T48" s="231"/>
      <c r="U48" s="231"/>
      <c r="V48" s="231"/>
      <c r="W48" s="232"/>
      <c r="X48" s="231"/>
      <c r="Y48" s="231"/>
      <c r="Z48" s="231"/>
      <c r="AA48" s="232"/>
      <c r="AB48" s="231"/>
      <c r="AC48" s="231"/>
      <c r="AD48" s="231"/>
      <c r="AE48" s="232"/>
      <c r="AF48" s="231"/>
      <c r="AG48" s="231"/>
      <c r="AH48" s="231"/>
      <c r="AI48" s="232"/>
      <c r="AJ48" s="231"/>
      <c r="AK48" s="231"/>
      <c r="AL48" s="231"/>
      <c r="AM48" s="232"/>
      <c r="AN48" s="231"/>
      <c r="AO48" s="231"/>
      <c r="AP48" s="231"/>
      <c r="AQ48" s="232"/>
      <c r="AR48" s="231"/>
      <c r="AS48" s="231"/>
      <c r="AT48" s="231"/>
      <c r="AU48" s="232"/>
      <c r="AV48" s="231"/>
      <c r="AW48" s="231"/>
      <c r="AX48" s="231"/>
      <c r="AY48" s="232"/>
      <c r="AZ48" s="231"/>
      <c r="BA48" s="231"/>
      <c r="BB48" s="231"/>
      <c r="BC48" s="232"/>
      <c r="BD48" s="231"/>
      <c r="BE48" s="231"/>
      <c r="BF48" s="231"/>
      <c r="BG48" s="232"/>
      <c r="BH48" s="233"/>
      <c r="BI48" s="233"/>
      <c r="BJ48" s="233"/>
      <c r="BK48" s="234"/>
      <c r="BL48" s="233"/>
      <c r="BM48" s="233"/>
      <c r="BN48" s="233"/>
      <c r="BO48" s="234"/>
      <c r="BP48" s="207"/>
      <c r="BQ48" s="0" t="n">
        <v>0</v>
      </c>
      <c r="BR48" s="0" t="n">
        <v>-1</v>
      </c>
    </row>
    <row r="49" customFormat="false" ht="28.25" hidden="false" customHeight="true" outlineLevel="0" collapsed="false">
      <c r="A49" s="216" t="s">
        <v>245</v>
      </c>
      <c r="B49" s="216" t="s">
        <v>246</v>
      </c>
      <c r="C49" s="217" t="s">
        <v>436</v>
      </c>
      <c r="D49" s="217"/>
      <c r="E49" s="217"/>
      <c r="F49" s="217" t="s">
        <v>436</v>
      </c>
      <c r="G49" s="217"/>
      <c r="H49" s="217"/>
      <c r="I49" s="218" t="n">
        <f aca="false">J49+L49</f>
        <v>216</v>
      </c>
      <c r="J49" s="218" t="n">
        <v>0</v>
      </c>
      <c r="K49" s="217"/>
      <c r="L49" s="218" t="n">
        <f aca="false">M49+S49</f>
        <v>216</v>
      </c>
      <c r="M49" s="218" t="n">
        <v>9</v>
      </c>
      <c r="N49" s="218" t="n">
        <f aca="false">T49+X49+AB49+AF49+AJ49+AN49+AR49+AV49+AZ49+BD49</f>
        <v>12</v>
      </c>
      <c r="O49" s="218" t="n">
        <f aca="false">U49+Y49+AC49+AG49+AK49+AO49+AS49+AW49+BA49+BE49</f>
        <v>0</v>
      </c>
      <c r="P49" s="218" t="n">
        <f aca="false">V49+Z49+AD49+AH49+AL49+AP49+AT49+AX49+BB49+BF49</f>
        <v>16</v>
      </c>
      <c r="Q49" s="219" t="n">
        <f aca="false">SUM(N49:P49)</f>
        <v>28</v>
      </c>
      <c r="R49" s="218" t="n">
        <f aca="false">W49+AA49+AE49+AI49+AM49+AQ49+AU49+AY49+BC49+BG49</f>
        <v>179</v>
      </c>
      <c r="S49" s="220" t="n">
        <f aca="false">Q49+R49</f>
        <v>207</v>
      </c>
      <c r="T49" s="221"/>
      <c r="U49" s="221"/>
      <c r="V49" s="221"/>
      <c r="W49" s="222"/>
      <c r="X49" s="203"/>
      <c r="Y49" s="203"/>
      <c r="Z49" s="203"/>
      <c r="AA49" s="204"/>
      <c r="AB49" s="221"/>
      <c r="AC49" s="221"/>
      <c r="AD49" s="221"/>
      <c r="AE49" s="222"/>
      <c r="AF49" s="203"/>
      <c r="AG49" s="203"/>
      <c r="AH49" s="203"/>
      <c r="AI49" s="204"/>
      <c r="AJ49" s="221"/>
      <c r="AK49" s="221"/>
      <c r="AL49" s="221"/>
      <c r="AM49" s="222"/>
      <c r="AN49" s="203"/>
      <c r="AO49" s="203"/>
      <c r="AP49" s="203"/>
      <c r="AQ49" s="204"/>
      <c r="AR49" s="221" t="n">
        <v>12</v>
      </c>
      <c r="AS49" s="221"/>
      <c r="AT49" s="221" t="n">
        <v>16</v>
      </c>
      <c r="AU49" s="223" t="n">
        <v>179</v>
      </c>
      <c r="AV49" s="203"/>
      <c r="AW49" s="203"/>
      <c r="AX49" s="203"/>
      <c r="AY49" s="204"/>
      <c r="AZ49" s="221"/>
      <c r="BA49" s="221"/>
      <c r="BB49" s="221"/>
      <c r="BC49" s="222"/>
      <c r="BD49" s="203"/>
      <c r="BE49" s="203"/>
      <c r="BF49" s="203"/>
      <c r="BG49" s="204"/>
      <c r="BH49" s="224"/>
      <c r="BI49" s="224"/>
      <c r="BJ49" s="224"/>
      <c r="BK49" s="225"/>
      <c r="BL49" s="205"/>
      <c r="BM49" s="205"/>
      <c r="BN49" s="205"/>
      <c r="BO49" s="206"/>
      <c r="BP49" s="207"/>
      <c r="BQ49" s="102" t="n">
        <v>0</v>
      </c>
      <c r="BR49" s="102" t="n">
        <f aca="false">BQ49</f>
        <v>0</v>
      </c>
    </row>
    <row r="50" customFormat="false" ht="45.15" hidden="false" customHeight="true" outlineLevel="0" collapsed="false">
      <c r="A50" s="216" t="s">
        <v>248</v>
      </c>
      <c r="B50" s="216" t="s">
        <v>249</v>
      </c>
      <c r="C50" s="217"/>
      <c r="D50" s="217"/>
      <c r="E50" s="217"/>
      <c r="F50" s="217"/>
      <c r="G50" s="217"/>
      <c r="H50" s="217"/>
      <c r="I50" s="217"/>
      <c r="J50" s="217"/>
      <c r="K50" s="217"/>
      <c r="L50" s="217"/>
      <c r="M50" s="217"/>
      <c r="N50" s="217"/>
      <c r="O50" s="217"/>
      <c r="P50" s="217"/>
      <c r="Q50" s="219"/>
      <c r="R50" s="218"/>
      <c r="S50" s="220"/>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07"/>
      <c r="BQ50" s="102"/>
      <c r="BR50" s="102"/>
    </row>
    <row r="51" customFormat="false" ht="12.75" hidden="false" customHeight="true" outlineLevel="0" collapsed="false">
      <c r="A51" s="216" t="s">
        <v>251</v>
      </c>
      <c r="B51" s="216" t="s">
        <v>252</v>
      </c>
      <c r="C51" s="217"/>
      <c r="D51" s="217" t="s">
        <v>453</v>
      </c>
      <c r="E51" s="217"/>
      <c r="F51" s="217"/>
      <c r="G51" s="217"/>
      <c r="H51" s="217"/>
      <c r="I51" s="218" t="n">
        <f aca="false">J51+L51</f>
        <v>144</v>
      </c>
      <c r="J51" s="218" t="n">
        <v>0</v>
      </c>
      <c r="K51" s="217"/>
      <c r="L51" s="218" t="n">
        <f aca="false">M51+S51</f>
        <v>144</v>
      </c>
      <c r="M51" s="218" t="n">
        <v>4</v>
      </c>
      <c r="N51" s="218" t="n">
        <f aca="false">T51+X51+AB51+AF51+AJ51+AN51+AR51+AV51+AZ51+BD51</f>
        <v>26</v>
      </c>
      <c r="O51" s="218" t="n">
        <f aca="false">U51+Y51+AC51+AG51+AK51+AO51+AS51+AW51+BA51+BE51</f>
        <v>30</v>
      </c>
      <c r="P51" s="218" t="n">
        <f aca="false">V51+Z51+AD51+AH51+AL51+AP51+AT51+AX51+BB51+BF51</f>
        <v>30</v>
      </c>
      <c r="Q51" s="219" t="n">
        <f aca="false">SUM(N51:P51)</f>
        <v>86</v>
      </c>
      <c r="R51" s="218" t="n">
        <f aca="false">W51+AA51+AE51+AI51+AM51+AQ51+AU51+AY51+BC51+BG51</f>
        <v>54</v>
      </c>
      <c r="S51" s="220" t="n">
        <f aca="false">Q51+R51</f>
        <v>140</v>
      </c>
      <c r="T51" s="221"/>
      <c r="U51" s="221"/>
      <c r="V51" s="221"/>
      <c r="W51" s="222"/>
      <c r="X51" s="203"/>
      <c r="Y51" s="203"/>
      <c r="Z51" s="203"/>
      <c r="AA51" s="204"/>
      <c r="AB51" s="221"/>
      <c r="AC51" s="221"/>
      <c r="AD51" s="221"/>
      <c r="AE51" s="222"/>
      <c r="AF51" s="203"/>
      <c r="AG51" s="203"/>
      <c r="AH51" s="203"/>
      <c r="AI51" s="204"/>
      <c r="AJ51" s="221"/>
      <c r="AK51" s="221"/>
      <c r="AL51" s="221"/>
      <c r="AM51" s="222"/>
      <c r="AN51" s="203"/>
      <c r="AO51" s="203"/>
      <c r="AP51" s="203"/>
      <c r="AQ51" s="204"/>
      <c r="AR51" s="221"/>
      <c r="AS51" s="221"/>
      <c r="AT51" s="221"/>
      <c r="AU51" s="222"/>
      <c r="AV51" s="203"/>
      <c r="AW51" s="203"/>
      <c r="AX51" s="203"/>
      <c r="AY51" s="204"/>
      <c r="AZ51" s="221" t="n">
        <v>26</v>
      </c>
      <c r="BA51" s="221" t="n">
        <v>30</v>
      </c>
      <c r="BB51" s="221" t="n">
        <v>30</v>
      </c>
      <c r="BC51" s="223" t="n">
        <v>54</v>
      </c>
      <c r="BD51" s="203"/>
      <c r="BE51" s="203"/>
      <c r="BF51" s="203"/>
      <c r="BG51" s="204"/>
      <c r="BH51" s="224"/>
      <c r="BI51" s="224"/>
      <c r="BJ51" s="224"/>
      <c r="BK51" s="225"/>
      <c r="BL51" s="205"/>
      <c r="BM51" s="205"/>
      <c r="BN51" s="205"/>
      <c r="BO51" s="206"/>
      <c r="BP51" s="207"/>
      <c r="BQ51" s="102" t="n">
        <v>0</v>
      </c>
      <c r="BR51" s="102" t="n">
        <f aca="false">BQ51</f>
        <v>0</v>
      </c>
    </row>
    <row r="52" customFormat="false" ht="29.65" hidden="false" customHeight="true" outlineLevel="0" collapsed="false">
      <c r="A52" s="216" t="s">
        <v>254</v>
      </c>
      <c r="B52" s="216" t="s">
        <v>255</v>
      </c>
      <c r="C52" s="217"/>
      <c r="D52" s="217"/>
      <c r="E52" s="217"/>
      <c r="F52" s="217"/>
      <c r="G52" s="217"/>
      <c r="H52" s="217"/>
      <c r="I52" s="217"/>
      <c r="J52" s="217"/>
      <c r="K52" s="217"/>
      <c r="L52" s="217"/>
      <c r="M52" s="217"/>
      <c r="N52" s="217"/>
      <c r="O52" s="217"/>
      <c r="P52" s="217"/>
      <c r="Q52" s="219"/>
      <c r="R52" s="218"/>
      <c r="S52" s="220"/>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07"/>
      <c r="BQ52" s="102"/>
      <c r="BR52" s="102"/>
    </row>
    <row r="53" customFormat="false" ht="28.25" hidden="false" customHeight="true" outlineLevel="0" collapsed="false">
      <c r="A53" s="216" t="s">
        <v>256</v>
      </c>
      <c r="B53" s="216" t="s">
        <v>257</v>
      </c>
      <c r="C53" s="217" t="s">
        <v>451</v>
      </c>
      <c r="D53" s="217"/>
      <c r="E53" s="217"/>
      <c r="F53" s="217"/>
      <c r="G53" s="217"/>
      <c r="H53" s="217"/>
      <c r="I53" s="218" t="n">
        <f aca="false">J53+L53</f>
        <v>180</v>
      </c>
      <c r="J53" s="218" t="n">
        <v>0</v>
      </c>
      <c r="K53" s="217"/>
      <c r="L53" s="218" t="n">
        <f aca="false">M53+S53</f>
        <v>180</v>
      </c>
      <c r="M53" s="218" t="n">
        <v>9</v>
      </c>
      <c r="N53" s="218" t="n">
        <f aca="false">T53+X53+AB53+AF53+AJ53+AN53+AR53+AV53+AZ53+BD53</f>
        <v>12</v>
      </c>
      <c r="O53" s="218" t="n">
        <f aca="false">U53+Y53+AC53+AG53+AK53+AO53+AS53+AW53+BA53+BE53</f>
        <v>0</v>
      </c>
      <c r="P53" s="218" t="n">
        <f aca="false">V53+Z53+AD53+AH53+AL53+AP53+AT53+AX53+BB53+BF53</f>
        <v>14</v>
      </c>
      <c r="Q53" s="219" t="n">
        <f aca="false">SUM(N53:P53)</f>
        <v>26</v>
      </c>
      <c r="R53" s="218" t="n">
        <f aca="false">W53+AA53+AE53+AI53+AM53+AQ53+AU53+AY53+BC53+BG53</f>
        <v>145</v>
      </c>
      <c r="S53" s="220" t="n">
        <f aca="false">Q53+R53</f>
        <v>171</v>
      </c>
      <c r="T53" s="221"/>
      <c r="U53" s="221"/>
      <c r="V53" s="221"/>
      <c r="W53" s="222"/>
      <c r="X53" s="203"/>
      <c r="Y53" s="203"/>
      <c r="Z53" s="203"/>
      <c r="AA53" s="204"/>
      <c r="AB53" s="221"/>
      <c r="AC53" s="221"/>
      <c r="AD53" s="221"/>
      <c r="AE53" s="222"/>
      <c r="AF53" s="203"/>
      <c r="AG53" s="203"/>
      <c r="AH53" s="203"/>
      <c r="AI53" s="204"/>
      <c r="AJ53" s="221"/>
      <c r="AK53" s="221"/>
      <c r="AL53" s="221"/>
      <c r="AM53" s="222"/>
      <c r="AN53" s="203"/>
      <c r="AO53" s="203"/>
      <c r="AP53" s="203"/>
      <c r="AQ53" s="204"/>
      <c r="AR53" s="221"/>
      <c r="AS53" s="221"/>
      <c r="AT53" s="221"/>
      <c r="AU53" s="222"/>
      <c r="AV53" s="203" t="n">
        <v>12</v>
      </c>
      <c r="AW53" s="203"/>
      <c r="AX53" s="203" t="n">
        <v>14</v>
      </c>
      <c r="AY53" s="226" t="n">
        <v>145</v>
      </c>
      <c r="AZ53" s="221"/>
      <c r="BA53" s="221"/>
      <c r="BB53" s="221"/>
      <c r="BC53" s="222"/>
      <c r="BD53" s="203"/>
      <c r="BE53" s="203"/>
      <c r="BF53" s="203"/>
      <c r="BG53" s="204"/>
      <c r="BH53" s="224"/>
      <c r="BI53" s="224"/>
      <c r="BJ53" s="224"/>
      <c r="BK53" s="225"/>
      <c r="BL53" s="205"/>
      <c r="BM53" s="205"/>
      <c r="BN53" s="205"/>
      <c r="BO53" s="206"/>
      <c r="BP53" s="207"/>
      <c r="BQ53" s="102" t="n">
        <v>0</v>
      </c>
      <c r="BR53" s="102" t="n">
        <f aca="false">BQ53</f>
        <v>0</v>
      </c>
    </row>
    <row r="54" customFormat="false" ht="45.15" hidden="false" customHeight="true" outlineLevel="0" collapsed="false">
      <c r="A54" s="216" t="s">
        <v>258</v>
      </c>
      <c r="B54" s="216" t="s">
        <v>259</v>
      </c>
      <c r="C54" s="217"/>
      <c r="D54" s="217"/>
      <c r="E54" s="217"/>
      <c r="F54" s="217"/>
      <c r="G54" s="217"/>
      <c r="H54" s="217"/>
      <c r="I54" s="217"/>
      <c r="J54" s="217"/>
      <c r="K54" s="217"/>
      <c r="L54" s="217"/>
      <c r="M54" s="217"/>
      <c r="N54" s="217"/>
      <c r="O54" s="217"/>
      <c r="P54" s="217"/>
      <c r="Q54" s="219"/>
      <c r="R54" s="218"/>
      <c r="S54" s="220"/>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c r="AV54" s="221"/>
      <c r="AW54" s="221"/>
      <c r="AX54" s="221"/>
      <c r="AY54" s="221"/>
      <c r="AZ54" s="221"/>
      <c r="BA54" s="221"/>
      <c r="BB54" s="221"/>
      <c r="BC54" s="221"/>
      <c r="BD54" s="221"/>
      <c r="BE54" s="221"/>
      <c r="BF54" s="221"/>
      <c r="BG54" s="221"/>
      <c r="BH54" s="221"/>
      <c r="BI54" s="221"/>
      <c r="BJ54" s="221"/>
      <c r="BK54" s="221"/>
      <c r="BL54" s="221"/>
      <c r="BM54" s="221"/>
      <c r="BN54" s="221"/>
      <c r="BO54" s="221"/>
      <c r="BP54" s="207"/>
      <c r="BQ54" s="102"/>
      <c r="BR54" s="102"/>
    </row>
    <row r="55" customFormat="false" ht="18.85" hidden="false" customHeight="true" outlineLevel="0" collapsed="false">
      <c r="A55" s="216" t="s">
        <v>260</v>
      </c>
      <c r="B55" s="216" t="s">
        <v>261</v>
      </c>
      <c r="C55" s="217"/>
      <c r="D55" s="217" t="s">
        <v>454</v>
      </c>
      <c r="E55" s="217" t="s">
        <v>451</v>
      </c>
      <c r="F55" s="217"/>
      <c r="G55" s="217"/>
      <c r="H55" s="217"/>
      <c r="I55" s="218" t="n">
        <f aca="false">J55+L55</f>
        <v>180</v>
      </c>
      <c r="J55" s="218" t="n">
        <v>0</v>
      </c>
      <c r="K55" s="217"/>
      <c r="L55" s="218" t="n">
        <f aca="false">M55+S55</f>
        <v>180</v>
      </c>
      <c r="M55" s="218" t="n">
        <v>8</v>
      </c>
      <c r="N55" s="218" t="n">
        <f aca="false">T55+X55+AB55+AF55+AJ55+AN55+AR55+AV55+AZ55+BD55</f>
        <v>12</v>
      </c>
      <c r="O55" s="218" t="n">
        <f aca="false">U55+Y55+AC55+AG55+AK55+AO55+AS55+AW55+BA55+BE55</f>
        <v>12</v>
      </c>
      <c r="P55" s="218" t="n">
        <f aca="false">V55+Z55+AD55+AH55+AL55+AP55+AT55+AX55+BB55+BF55</f>
        <v>0</v>
      </c>
      <c r="Q55" s="219" t="n">
        <f aca="false">SUM(N55:P55)</f>
        <v>24</v>
      </c>
      <c r="R55" s="218" t="n">
        <f aca="false">W55+AA55+AE55+AI55+AM55+AQ55+AU55+AY55+BC55+BG55</f>
        <v>148</v>
      </c>
      <c r="S55" s="220" t="n">
        <f aca="false">Q55+R55</f>
        <v>172</v>
      </c>
      <c r="T55" s="221"/>
      <c r="U55" s="221"/>
      <c r="V55" s="221"/>
      <c r="W55" s="222"/>
      <c r="X55" s="203"/>
      <c r="Y55" s="203"/>
      <c r="Z55" s="203"/>
      <c r="AA55" s="204"/>
      <c r="AB55" s="221"/>
      <c r="AC55" s="221"/>
      <c r="AD55" s="221"/>
      <c r="AE55" s="222"/>
      <c r="AF55" s="203"/>
      <c r="AG55" s="203"/>
      <c r="AH55" s="203"/>
      <c r="AI55" s="204"/>
      <c r="AJ55" s="221"/>
      <c r="AK55" s="221"/>
      <c r="AL55" s="221"/>
      <c r="AM55" s="222"/>
      <c r="AN55" s="203"/>
      <c r="AO55" s="203"/>
      <c r="AP55" s="203"/>
      <c r="AQ55" s="204"/>
      <c r="AR55" s="221" t="n">
        <v>6</v>
      </c>
      <c r="AS55" s="221" t="n">
        <v>6</v>
      </c>
      <c r="AT55" s="221"/>
      <c r="AU55" s="223" t="n">
        <v>56</v>
      </c>
      <c r="AV55" s="203" t="n">
        <v>6</v>
      </c>
      <c r="AW55" s="203" t="n">
        <v>6</v>
      </c>
      <c r="AX55" s="203"/>
      <c r="AY55" s="226" t="n">
        <v>92</v>
      </c>
      <c r="AZ55" s="221"/>
      <c r="BA55" s="221"/>
      <c r="BB55" s="221"/>
      <c r="BC55" s="222"/>
      <c r="BD55" s="203"/>
      <c r="BE55" s="203"/>
      <c r="BF55" s="203"/>
      <c r="BG55" s="204"/>
      <c r="BH55" s="224"/>
      <c r="BI55" s="224"/>
      <c r="BJ55" s="224"/>
      <c r="BK55" s="225"/>
      <c r="BL55" s="205"/>
      <c r="BM55" s="205"/>
      <c r="BN55" s="205"/>
      <c r="BO55" s="206"/>
      <c r="BP55" s="207"/>
      <c r="BQ55" s="102" t="n">
        <v>0</v>
      </c>
      <c r="BR55" s="102" t="n">
        <f aca="false">BQ55</f>
        <v>0</v>
      </c>
    </row>
    <row r="56" customFormat="false" ht="35.75" hidden="false" customHeight="true" outlineLevel="0" collapsed="false">
      <c r="A56" s="216" t="s">
        <v>264</v>
      </c>
      <c r="B56" s="216" t="s">
        <v>265</v>
      </c>
      <c r="C56" s="217"/>
      <c r="D56" s="217"/>
      <c r="E56" s="217"/>
      <c r="F56" s="217"/>
      <c r="G56" s="217"/>
      <c r="H56" s="217"/>
      <c r="I56" s="217"/>
      <c r="J56" s="217"/>
      <c r="K56" s="217"/>
      <c r="L56" s="217"/>
      <c r="M56" s="217"/>
      <c r="N56" s="217"/>
      <c r="O56" s="217"/>
      <c r="P56" s="217"/>
      <c r="Q56" s="219"/>
      <c r="R56" s="218"/>
      <c r="S56" s="220"/>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c r="AV56" s="221"/>
      <c r="AW56" s="221"/>
      <c r="AX56" s="221"/>
      <c r="AY56" s="221"/>
      <c r="AZ56" s="221"/>
      <c r="BA56" s="221"/>
      <c r="BB56" s="221"/>
      <c r="BC56" s="221"/>
      <c r="BD56" s="221"/>
      <c r="BE56" s="221"/>
      <c r="BF56" s="221"/>
      <c r="BG56" s="221"/>
      <c r="BH56" s="221"/>
      <c r="BI56" s="221"/>
      <c r="BJ56" s="221"/>
      <c r="BK56" s="221"/>
      <c r="BL56" s="221"/>
      <c r="BM56" s="221"/>
      <c r="BN56" s="221"/>
      <c r="BO56" s="221"/>
      <c r="BP56" s="207"/>
      <c r="BQ56" s="102"/>
      <c r="BR56" s="102"/>
    </row>
    <row r="57" customFormat="false" ht="28.25" hidden="false" customHeight="true" outlineLevel="0" collapsed="false">
      <c r="A57" s="216" t="s">
        <v>266</v>
      </c>
      <c r="B57" s="216" t="s">
        <v>267</v>
      </c>
      <c r="C57" s="217" t="s">
        <v>446</v>
      </c>
      <c r="D57" s="217"/>
      <c r="E57" s="217"/>
      <c r="F57" s="217"/>
      <c r="G57" s="217"/>
      <c r="H57" s="217"/>
      <c r="I57" s="218" t="n">
        <f aca="false">J57+L57</f>
        <v>144</v>
      </c>
      <c r="J57" s="218" t="n">
        <v>0</v>
      </c>
      <c r="K57" s="217"/>
      <c r="L57" s="218" t="n">
        <f aca="false">M57+S57</f>
        <v>144</v>
      </c>
      <c r="M57" s="218" t="n">
        <v>9</v>
      </c>
      <c r="N57" s="218" t="n">
        <f aca="false">T57+X57+AB57+AF57+AJ57+AN57+AR57+AV57+AZ57+BD57</f>
        <v>6</v>
      </c>
      <c r="O57" s="218" t="n">
        <f aca="false">U57+Y57+AC57+AG57+AK57+AO57+AS57+AW57+BA57+BE57</f>
        <v>0</v>
      </c>
      <c r="P57" s="218" t="n">
        <f aca="false">V57+Z57+AD57+AH57+AL57+AP57+AT57+AX57+BB57+BF57</f>
        <v>10</v>
      </c>
      <c r="Q57" s="219" t="n">
        <f aca="false">SUM(N57:P57)</f>
        <v>16</v>
      </c>
      <c r="R57" s="218" t="n">
        <f aca="false">W57+AA57+AE57+AI57+AM57+AQ57+AU57+AY57+BC57+BG57</f>
        <v>119</v>
      </c>
      <c r="S57" s="220" t="n">
        <f aca="false">Q57+R57</f>
        <v>135</v>
      </c>
      <c r="T57" s="221"/>
      <c r="U57" s="221"/>
      <c r="V57" s="221"/>
      <c r="W57" s="222"/>
      <c r="X57" s="203"/>
      <c r="Y57" s="203"/>
      <c r="Z57" s="203"/>
      <c r="AA57" s="204"/>
      <c r="AB57" s="221"/>
      <c r="AC57" s="221"/>
      <c r="AD57" s="221"/>
      <c r="AE57" s="222"/>
      <c r="AF57" s="203"/>
      <c r="AG57" s="203"/>
      <c r="AH57" s="203"/>
      <c r="AI57" s="204"/>
      <c r="AJ57" s="221" t="n">
        <v>6</v>
      </c>
      <c r="AK57" s="221"/>
      <c r="AL57" s="221" t="n">
        <v>10</v>
      </c>
      <c r="AM57" s="223" t="n">
        <v>119</v>
      </c>
      <c r="AN57" s="203"/>
      <c r="AO57" s="203"/>
      <c r="AP57" s="203"/>
      <c r="AQ57" s="204"/>
      <c r="AR57" s="221"/>
      <c r="AS57" s="221"/>
      <c r="AT57" s="221"/>
      <c r="AU57" s="222"/>
      <c r="AV57" s="203"/>
      <c r="AW57" s="203"/>
      <c r="AX57" s="203"/>
      <c r="AY57" s="204"/>
      <c r="AZ57" s="221"/>
      <c r="BA57" s="221"/>
      <c r="BB57" s="221"/>
      <c r="BC57" s="222"/>
      <c r="BD57" s="203"/>
      <c r="BE57" s="203"/>
      <c r="BF57" s="203"/>
      <c r="BG57" s="204"/>
      <c r="BH57" s="224"/>
      <c r="BI57" s="224"/>
      <c r="BJ57" s="224"/>
      <c r="BK57" s="225"/>
      <c r="BL57" s="205"/>
      <c r="BM57" s="205"/>
      <c r="BN57" s="205"/>
      <c r="BO57" s="206"/>
      <c r="BP57" s="207"/>
      <c r="BQ57" s="102" t="n">
        <v>0</v>
      </c>
      <c r="BR57" s="102" t="n">
        <f aca="false">BQ57</f>
        <v>0</v>
      </c>
    </row>
    <row r="58" customFormat="false" ht="45.15" hidden="false" customHeight="true" outlineLevel="0" collapsed="false">
      <c r="A58" s="216" t="s">
        <v>268</v>
      </c>
      <c r="B58" s="216" t="s">
        <v>269</v>
      </c>
      <c r="C58" s="217"/>
      <c r="D58" s="217"/>
      <c r="E58" s="217"/>
      <c r="F58" s="217"/>
      <c r="G58" s="217"/>
      <c r="H58" s="217"/>
      <c r="I58" s="217"/>
      <c r="J58" s="217"/>
      <c r="K58" s="217"/>
      <c r="L58" s="217"/>
      <c r="M58" s="217"/>
      <c r="N58" s="217"/>
      <c r="O58" s="217"/>
      <c r="P58" s="217"/>
      <c r="Q58" s="219"/>
      <c r="R58" s="218"/>
      <c r="S58" s="220"/>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c r="AV58" s="221"/>
      <c r="AW58" s="221"/>
      <c r="AX58" s="221"/>
      <c r="AY58" s="221"/>
      <c r="AZ58" s="221"/>
      <c r="BA58" s="221"/>
      <c r="BB58" s="221"/>
      <c r="BC58" s="221"/>
      <c r="BD58" s="221"/>
      <c r="BE58" s="221"/>
      <c r="BF58" s="221"/>
      <c r="BG58" s="221"/>
      <c r="BH58" s="221"/>
      <c r="BI58" s="221"/>
      <c r="BJ58" s="221"/>
      <c r="BK58" s="221"/>
      <c r="BL58" s="221"/>
      <c r="BM58" s="221"/>
      <c r="BN58" s="221"/>
      <c r="BO58" s="221"/>
      <c r="BP58" s="207"/>
      <c r="BQ58" s="102"/>
      <c r="BR58" s="102"/>
    </row>
    <row r="59" customFormat="false" ht="18.85" hidden="false" customHeight="true" outlineLevel="0" collapsed="false">
      <c r="A59" s="216" t="s">
        <v>270</v>
      </c>
      <c r="B59" s="216" t="s">
        <v>271</v>
      </c>
      <c r="C59" s="217" t="s">
        <v>452</v>
      </c>
      <c r="D59" s="217"/>
      <c r="E59" s="217"/>
      <c r="F59" s="217"/>
      <c r="G59" s="217"/>
      <c r="H59" s="217"/>
      <c r="I59" s="218" t="n">
        <f aca="false">J59+L59</f>
        <v>180</v>
      </c>
      <c r="J59" s="218" t="n">
        <v>0</v>
      </c>
      <c r="K59" s="217"/>
      <c r="L59" s="218" t="n">
        <f aca="false">M59+S59</f>
        <v>180</v>
      </c>
      <c r="M59" s="218" t="n">
        <v>9</v>
      </c>
      <c r="N59" s="218" t="n">
        <f aca="false">T59+X59+AB59+AF59+AJ59+AN59+AR59+AV59+AZ59+BD59</f>
        <v>6</v>
      </c>
      <c r="O59" s="218" t="n">
        <f aca="false">U59+Y59+AC59+AG59+AK59+AO59+AS59+AW59+BA59+BE59</f>
        <v>0</v>
      </c>
      <c r="P59" s="218" t="n">
        <f aca="false">V59+Z59+AD59+AH59+AL59+AP59+AT59+AX59+BB59+BF59</f>
        <v>10</v>
      </c>
      <c r="Q59" s="219" t="n">
        <f aca="false">SUM(N59:P59)</f>
        <v>16</v>
      </c>
      <c r="R59" s="218" t="n">
        <f aca="false">W59+AA59+AE59+AI59+AM59+AQ59+AU59+AY59+BC59+BG59</f>
        <v>155</v>
      </c>
      <c r="S59" s="220" t="n">
        <f aca="false">Q59+R59</f>
        <v>171</v>
      </c>
      <c r="T59" s="221"/>
      <c r="U59" s="221"/>
      <c r="V59" s="221"/>
      <c r="W59" s="222"/>
      <c r="X59" s="203"/>
      <c r="Y59" s="203"/>
      <c r="Z59" s="203"/>
      <c r="AA59" s="204"/>
      <c r="AB59" s="221"/>
      <c r="AC59" s="221"/>
      <c r="AD59" s="221"/>
      <c r="AE59" s="222"/>
      <c r="AF59" s="203"/>
      <c r="AG59" s="203"/>
      <c r="AH59" s="203"/>
      <c r="AI59" s="204"/>
      <c r="AJ59" s="221"/>
      <c r="AK59" s="221"/>
      <c r="AL59" s="221"/>
      <c r="AM59" s="222"/>
      <c r="AN59" s="203" t="n">
        <v>6</v>
      </c>
      <c r="AO59" s="203"/>
      <c r="AP59" s="203" t="n">
        <v>10</v>
      </c>
      <c r="AQ59" s="226" t="n">
        <v>155</v>
      </c>
      <c r="AR59" s="221"/>
      <c r="AS59" s="221"/>
      <c r="AT59" s="221"/>
      <c r="AU59" s="222"/>
      <c r="AV59" s="203"/>
      <c r="AW59" s="203"/>
      <c r="AX59" s="203"/>
      <c r="AY59" s="204"/>
      <c r="AZ59" s="221"/>
      <c r="BA59" s="221"/>
      <c r="BB59" s="221"/>
      <c r="BC59" s="222"/>
      <c r="BD59" s="203"/>
      <c r="BE59" s="203"/>
      <c r="BF59" s="203"/>
      <c r="BG59" s="204"/>
      <c r="BH59" s="224"/>
      <c r="BI59" s="224"/>
      <c r="BJ59" s="224"/>
      <c r="BK59" s="225"/>
      <c r="BL59" s="205"/>
      <c r="BM59" s="205"/>
      <c r="BN59" s="205"/>
      <c r="BO59" s="206"/>
      <c r="BP59" s="207"/>
      <c r="BQ59" s="102" t="n">
        <v>0</v>
      </c>
      <c r="BR59" s="102" t="n">
        <f aca="false">BQ59</f>
        <v>0</v>
      </c>
    </row>
    <row r="60" customFormat="false" ht="35.75" hidden="false" customHeight="true" outlineLevel="0" collapsed="false">
      <c r="A60" s="216" t="s">
        <v>273</v>
      </c>
      <c r="B60" s="216" t="s">
        <v>274</v>
      </c>
      <c r="C60" s="217"/>
      <c r="D60" s="217"/>
      <c r="E60" s="217"/>
      <c r="F60" s="217"/>
      <c r="G60" s="217"/>
      <c r="H60" s="217"/>
      <c r="I60" s="217"/>
      <c r="J60" s="217"/>
      <c r="K60" s="217"/>
      <c r="L60" s="217"/>
      <c r="M60" s="217"/>
      <c r="N60" s="217"/>
      <c r="O60" s="217"/>
      <c r="P60" s="217"/>
      <c r="Q60" s="219"/>
      <c r="R60" s="218"/>
      <c r="S60" s="220"/>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c r="AV60" s="221"/>
      <c r="AW60" s="221"/>
      <c r="AX60" s="221"/>
      <c r="AY60" s="221"/>
      <c r="AZ60" s="221"/>
      <c r="BA60" s="221"/>
      <c r="BB60" s="221"/>
      <c r="BC60" s="221"/>
      <c r="BD60" s="221"/>
      <c r="BE60" s="221"/>
      <c r="BF60" s="221"/>
      <c r="BG60" s="221"/>
      <c r="BH60" s="221"/>
      <c r="BI60" s="221"/>
      <c r="BJ60" s="221"/>
      <c r="BK60" s="221"/>
      <c r="BL60" s="221"/>
      <c r="BM60" s="221"/>
      <c r="BN60" s="221"/>
      <c r="BO60" s="221"/>
      <c r="BP60" s="207"/>
      <c r="BQ60" s="102"/>
      <c r="BR60" s="102"/>
    </row>
    <row r="61" customFormat="false" ht="28.25" hidden="false" customHeight="true" outlineLevel="0" collapsed="false">
      <c r="A61" s="216" t="s">
        <v>275</v>
      </c>
      <c r="B61" s="216" t="s">
        <v>276</v>
      </c>
      <c r="C61" s="217"/>
      <c r="D61" s="217" t="s">
        <v>436</v>
      </c>
      <c r="E61" s="217"/>
      <c r="F61" s="217"/>
      <c r="G61" s="217"/>
      <c r="H61" s="217"/>
      <c r="I61" s="218" t="n">
        <f aca="false">J61+L61</f>
        <v>144</v>
      </c>
      <c r="J61" s="218" t="n">
        <v>0</v>
      </c>
      <c r="K61" s="217"/>
      <c r="L61" s="218" t="n">
        <f aca="false">M61+S61</f>
        <v>144</v>
      </c>
      <c r="M61" s="218" t="n">
        <v>4</v>
      </c>
      <c r="N61" s="218" t="n">
        <f aca="false">T61+X61+AB61+AF61+AJ61+AN61+AR61+AV61+AZ61+BD61</f>
        <v>6</v>
      </c>
      <c r="O61" s="218" t="n">
        <f aca="false">U61+Y61+AC61+AG61+AK61+AO61+AS61+AW61+BA61+BE61</f>
        <v>0</v>
      </c>
      <c r="P61" s="218" t="n">
        <f aca="false">V61+Z61+AD61+AH61+AL61+AP61+AT61+AX61+BB61+BF61</f>
        <v>6</v>
      </c>
      <c r="Q61" s="219" t="n">
        <f aca="false">SUM(N61:P61)</f>
        <v>12</v>
      </c>
      <c r="R61" s="218" t="n">
        <f aca="false">W61+AA61+AE61+AI61+AM61+AQ61+AU61+AY61+BC61+BG61</f>
        <v>128</v>
      </c>
      <c r="S61" s="220" t="n">
        <f aca="false">Q61+R61</f>
        <v>140</v>
      </c>
      <c r="T61" s="221"/>
      <c r="U61" s="221"/>
      <c r="V61" s="221"/>
      <c r="W61" s="222"/>
      <c r="X61" s="203"/>
      <c r="Y61" s="203"/>
      <c r="Z61" s="203"/>
      <c r="AA61" s="204"/>
      <c r="AB61" s="221"/>
      <c r="AC61" s="221"/>
      <c r="AD61" s="221"/>
      <c r="AE61" s="222"/>
      <c r="AF61" s="203"/>
      <c r="AG61" s="203"/>
      <c r="AH61" s="203"/>
      <c r="AI61" s="204"/>
      <c r="AJ61" s="221"/>
      <c r="AK61" s="221"/>
      <c r="AL61" s="221"/>
      <c r="AM61" s="222"/>
      <c r="AN61" s="203"/>
      <c r="AO61" s="203"/>
      <c r="AP61" s="203"/>
      <c r="AQ61" s="204"/>
      <c r="AR61" s="221" t="n">
        <v>6</v>
      </c>
      <c r="AS61" s="221"/>
      <c r="AT61" s="221" t="n">
        <v>6</v>
      </c>
      <c r="AU61" s="223" t="n">
        <v>128</v>
      </c>
      <c r="AV61" s="203"/>
      <c r="AW61" s="203"/>
      <c r="AX61" s="203"/>
      <c r="AY61" s="204"/>
      <c r="AZ61" s="221"/>
      <c r="BA61" s="221"/>
      <c r="BB61" s="221"/>
      <c r="BC61" s="222"/>
      <c r="BD61" s="203"/>
      <c r="BE61" s="203"/>
      <c r="BF61" s="203"/>
      <c r="BG61" s="204"/>
      <c r="BH61" s="224"/>
      <c r="BI61" s="224"/>
      <c r="BJ61" s="224"/>
      <c r="BK61" s="225"/>
      <c r="BL61" s="205"/>
      <c r="BM61" s="205"/>
      <c r="BN61" s="205"/>
      <c r="BO61" s="206"/>
      <c r="BP61" s="207"/>
      <c r="BQ61" s="102" t="n">
        <v>0</v>
      </c>
      <c r="BR61" s="102" t="n">
        <f aca="false">BQ61</f>
        <v>0</v>
      </c>
    </row>
    <row r="62" customFormat="false" ht="45.15" hidden="false" customHeight="true" outlineLevel="0" collapsed="false">
      <c r="A62" s="216" t="s">
        <v>278</v>
      </c>
      <c r="B62" s="216" t="s">
        <v>279</v>
      </c>
      <c r="C62" s="217"/>
      <c r="D62" s="217"/>
      <c r="E62" s="217"/>
      <c r="F62" s="217"/>
      <c r="G62" s="217"/>
      <c r="H62" s="217"/>
      <c r="I62" s="217"/>
      <c r="J62" s="217"/>
      <c r="K62" s="217"/>
      <c r="L62" s="217"/>
      <c r="M62" s="217"/>
      <c r="N62" s="217"/>
      <c r="O62" s="217"/>
      <c r="P62" s="217"/>
      <c r="Q62" s="219"/>
      <c r="R62" s="218"/>
      <c r="S62" s="220"/>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c r="BO62" s="221"/>
      <c r="BP62" s="207"/>
      <c r="BQ62" s="102"/>
      <c r="BR62" s="102"/>
    </row>
    <row r="63" customFormat="false" ht="28.25" hidden="false" customHeight="true" outlineLevel="0" collapsed="false">
      <c r="A63" s="216" t="s">
        <v>280</v>
      </c>
      <c r="B63" s="216" t="s">
        <v>281</v>
      </c>
      <c r="C63" s="217"/>
      <c r="D63" s="217" t="s">
        <v>451</v>
      </c>
      <c r="E63" s="217"/>
      <c r="F63" s="217"/>
      <c r="G63" s="217"/>
      <c r="H63" s="217"/>
      <c r="I63" s="218" t="n">
        <f aca="false">J63+L63</f>
        <v>144</v>
      </c>
      <c r="J63" s="218" t="n">
        <v>0</v>
      </c>
      <c r="K63" s="217"/>
      <c r="L63" s="218" t="n">
        <f aca="false">M63+S63</f>
        <v>144</v>
      </c>
      <c r="M63" s="218" t="n">
        <v>4</v>
      </c>
      <c r="N63" s="218" t="n">
        <f aca="false">T63+X63+AB63+AF63+AJ63+AN63+AR63+AV63+AZ63+BD63</f>
        <v>6</v>
      </c>
      <c r="O63" s="218" t="n">
        <f aca="false">U63+Y63+AC63+AG63+AK63+AO63+AS63+AW63+BA63+BE63</f>
        <v>0</v>
      </c>
      <c r="P63" s="218" t="n">
        <f aca="false">V63+Z63+AD63+AH63+AL63+AP63+AT63+AX63+BB63+BF63</f>
        <v>6</v>
      </c>
      <c r="Q63" s="219" t="n">
        <f aca="false">SUM(N63:P63)</f>
        <v>12</v>
      </c>
      <c r="R63" s="218" t="n">
        <f aca="false">W63+AA63+AE63+AI63+AM63+AQ63+AU63+AY63+BC63+BG63</f>
        <v>128</v>
      </c>
      <c r="S63" s="220" t="n">
        <f aca="false">Q63+R63</f>
        <v>140</v>
      </c>
      <c r="T63" s="221"/>
      <c r="U63" s="221"/>
      <c r="V63" s="221"/>
      <c r="W63" s="222"/>
      <c r="X63" s="203"/>
      <c r="Y63" s="203"/>
      <c r="Z63" s="203"/>
      <c r="AA63" s="204"/>
      <c r="AB63" s="221"/>
      <c r="AC63" s="221"/>
      <c r="AD63" s="221"/>
      <c r="AE63" s="222"/>
      <c r="AF63" s="203"/>
      <c r="AG63" s="203"/>
      <c r="AH63" s="203"/>
      <c r="AI63" s="204"/>
      <c r="AJ63" s="221"/>
      <c r="AK63" s="221"/>
      <c r="AL63" s="221"/>
      <c r="AM63" s="222"/>
      <c r="AN63" s="203"/>
      <c r="AO63" s="203"/>
      <c r="AP63" s="203"/>
      <c r="AQ63" s="204"/>
      <c r="AR63" s="221"/>
      <c r="AS63" s="221"/>
      <c r="AT63" s="221"/>
      <c r="AU63" s="222"/>
      <c r="AV63" s="203" t="n">
        <v>6</v>
      </c>
      <c r="AW63" s="203"/>
      <c r="AX63" s="203" t="n">
        <v>6</v>
      </c>
      <c r="AY63" s="226" t="n">
        <v>128</v>
      </c>
      <c r="AZ63" s="221"/>
      <c r="BA63" s="221"/>
      <c r="BB63" s="221"/>
      <c r="BC63" s="222"/>
      <c r="BD63" s="203"/>
      <c r="BE63" s="203"/>
      <c r="BF63" s="203"/>
      <c r="BG63" s="204"/>
      <c r="BH63" s="224"/>
      <c r="BI63" s="224"/>
      <c r="BJ63" s="224"/>
      <c r="BK63" s="225"/>
      <c r="BL63" s="205"/>
      <c r="BM63" s="205"/>
      <c r="BN63" s="205"/>
      <c r="BO63" s="206"/>
      <c r="BP63" s="207"/>
      <c r="BQ63" s="102" t="n">
        <v>0</v>
      </c>
      <c r="BR63" s="102" t="n">
        <f aca="false">BQ63</f>
        <v>0</v>
      </c>
    </row>
    <row r="64" customFormat="false" ht="45.15" hidden="false" customHeight="true" outlineLevel="0" collapsed="false">
      <c r="A64" s="216" t="s">
        <v>282</v>
      </c>
      <c r="B64" s="216" t="s">
        <v>283</v>
      </c>
      <c r="C64" s="217"/>
      <c r="D64" s="217"/>
      <c r="E64" s="217"/>
      <c r="F64" s="217"/>
      <c r="G64" s="217"/>
      <c r="H64" s="217"/>
      <c r="I64" s="217"/>
      <c r="J64" s="217"/>
      <c r="K64" s="217"/>
      <c r="L64" s="217"/>
      <c r="M64" s="217"/>
      <c r="N64" s="217"/>
      <c r="O64" s="217"/>
      <c r="P64" s="217"/>
      <c r="Q64" s="219"/>
      <c r="R64" s="218"/>
      <c r="S64" s="220"/>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c r="BA64" s="221"/>
      <c r="BB64" s="221"/>
      <c r="BC64" s="221"/>
      <c r="BD64" s="221"/>
      <c r="BE64" s="221"/>
      <c r="BF64" s="221"/>
      <c r="BG64" s="221"/>
      <c r="BH64" s="221"/>
      <c r="BI64" s="221"/>
      <c r="BJ64" s="221"/>
      <c r="BK64" s="221"/>
      <c r="BL64" s="221"/>
      <c r="BM64" s="221"/>
      <c r="BN64" s="221"/>
      <c r="BO64" s="221"/>
      <c r="BP64" s="207"/>
      <c r="BQ64" s="102"/>
      <c r="BR64" s="102"/>
    </row>
    <row r="65" customFormat="false" ht="28.25" hidden="false" customHeight="true" outlineLevel="0" collapsed="false">
      <c r="A65" s="216" t="s">
        <v>284</v>
      </c>
      <c r="B65" s="216" t="s">
        <v>285</v>
      </c>
      <c r="C65" s="217"/>
      <c r="D65" s="217" t="s">
        <v>451</v>
      </c>
      <c r="E65" s="217"/>
      <c r="F65" s="217"/>
      <c r="G65" s="217"/>
      <c r="H65" s="217"/>
      <c r="I65" s="218" t="n">
        <f aca="false">J65+L65</f>
        <v>144</v>
      </c>
      <c r="J65" s="218" t="n">
        <v>0</v>
      </c>
      <c r="K65" s="217"/>
      <c r="L65" s="218" t="n">
        <f aca="false">M65+S65</f>
        <v>144</v>
      </c>
      <c r="M65" s="218" t="n">
        <v>4</v>
      </c>
      <c r="N65" s="218" t="n">
        <f aca="false">T65+X65+AB65+AF65+AJ65+AN65+AR65+AV65+AZ65+BD65</f>
        <v>6</v>
      </c>
      <c r="O65" s="218" t="n">
        <f aca="false">U65+Y65+AC65+AG65+AK65+AO65+AS65+AW65+BA65+BE65</f>
        <v>0</v>
      </c>
      <c r="P65" s="218" t="n">
        <f aca="false">V65+Z65+AD65+AH65+AL65+AP65+AT65+AX65+BB65+BF65</f>
        <v>6</v>
      </c>
      <c r="Q65" s="219" t="n">
        <f aca="false">SUM(N65:P65)</f>
        <v>12</v>
      </c>
      <c r="R65" s="218" t="n">
        <f aca="false">W65+AA65+AE65+AI65+AM65+AQ65+AU65+AY65+BC65+BG65</f>
        <v>128</v>
      </c>
      <c r="S65" s="220" t="n">
        <f aca="false">Q65+R65</f>
        <v>140</v>
      </c>
      <c r="T65" s="221"/>
      <c r="U65" s="221"/>
      <c r="V65" s="221"/>
      <c r="W65" s="222"/>
      <c r="X65" s="203"/>
      <c r="Y65" s="203"/>
      <c r="Z65" s="203"/>
      <c r="AA65" s="204"/>
      <c r="AB65" s="221"/>
      <c r="AC65" s="221"/>
      <c r="AD65" s="221"/>
      <c r="AE65" s="222"/>
      <c r="AF65" s="203"/>
      <c r="AG65" s="203"/>
      <c r="AH65" s="203"/>
      <c r="AI65" s="204"/>
      <c r="AJ65" s="221"/>
      <c r="AK65" s="221"/>
      <c r="AL65" s="221"/>
      <c r="AM65" s="222"/>
      <c r="AN65" s="203"/>
      <c r="AO65" s="203"/>
      <c r="AP65" s="203"/>
      <c r="AQ65" s="204"/>
      <c r="AR65" s="221"/>
      <c r="AS65" s="221"/>
      <c r="AT65" s="221"/>
      <c r="AU65" s="222"/>
      <c r="AV65" s="203" t="n">
        <v>6</v>
      </c>
      <c r="AW65" s="203"/>
      <c r="AX65" s="203" t="n">
        <v>6</v>
      </c>
      <c r="AY65" s="226" t="n">
        <v>128</v>
      </c>
      <c r="AZ65" s="221"/>
      <c r="BA65" s="221"/>
      <c r="BB65" s="221"/>
      <c r="BC65" s="222"/>
      <c r="BD65" s="203"/>
      <c r="BE65" s="203"/>
      <c r="BF65" s="203"/>
      <c r="BG65" s="204"/>
      <c r="BH65" s="224"/>
      <c r="BI65" s="224"/>
      <c r="BJ65" s="224"/>
      <c r="BK65" s="225"/>
      <c r="BL65" s="205"/>
      <c r="BM65" s="205"/>
      <c r="BN65" s="205"/>
      <c r="BO65" s="206"/>
      <c r="BP65" s="207"/>
      <c r="BQ65" s="102" t="n">
        <v>0</v>
      </c>
      <c r="BR65" s="102" t="n">
        <f aca="false">BQ65</f>
        <v>0</v>
      </c>
    </row>
    <row r="66" customFormat="false" ht="45.15" hidden="false" customHeight="true" outlineLevel="0" collapsed="false">
      <c r="A66" s="216" t="s">
        <v>286</v>
      </c>
      <c r="B66" s="216" t="s">
        <v>287</v>
      </c>
      <c r="C66" s="217"/>
      <c r="D66" s="217"/>
      <c r="E66" s="217"/>
      <c r="F66" s="217"/>
      <c r="G66" s="217"/>
      <c r="H66" s="217"/>
      <c r="I66" s="217"/>
      <c r="J66" s="217"/>
      <c r="K66" s="217"/>
      <c r="L66" s="217"/>
      <c r="M66" s="217"/>
      <c r="N66" s="217"/>
      <c r="O66" s="217"/>
      <c r="P66" s="217"/>
      <c r="Q66" s="219"/>
      <c r="R66" s="218"/>
      <c r="S66" s="220"/>
      <c r="T66" s="221"/>
      <c r="U66" s="221"/>
      <c r="V66" s="221"/>
      <c r="W66" s="221"/>
      <c r="X66" s="221"/>
      <c r="Y66" s="221"/>
      <c r="Z66" s="221"/>
      <c r="AA66" s="221"/>
      <c r="AB66" s="221"/>
      <c r="AC66" s="221"/>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c r="AZ66" s="221"/>
      <c r="BA66" s="221"/>
      <c r="BB66" s="221"/>
      <c r="BC66" s="221"/>
      <c r="BD66" s="221"/>
      <c r="BE66" s="221"/>
      <c r="BF66" s="221"/>
      <c r="BG66" s="221"/>
      <c r="BH66" s="221"/>
      <c r="BI66" s="221"/>
      <c r="BJ66" s="221"/>
      <c r="BK66" s="221"/>
      <c r="BL66" s="221"/>
      <c r="BM66" s="221"/>
      <c r="BN66" s="221"/>
      <c r="BO66" s="221"/>
      <c r="BP66" s="207"/>
      <c r="BQ66" s="102"/>
      <c r="BR66" s="102"/>
    </row>
    <row r="67" customFormat="false" ht="28.25" hidden="false" customHeight="true" outlineLevel="0" collapsed="false">
      <c r="A67" s="216" t="s">
        <v>288</v>
      </c>
      <c r="B67" s="216" t="s">
        <v>289</v>
      </c>
      <c r="C67" s="217"/>
      <c r="D67" s="217" t="s">
        <v>452</v>
      </c>
      <c r="E67" s="217"/>
      <c r="F67" s="217"/>
      <c r="G67" s="217"/>
      <c r="H67" s="217"/>
      <c r="I67" s="218" t="n">
        <f aca="false">J67+L67</f>
        <v>180</v>
      </c>
      <c r="J67" s="218" t="n">
        <v>0</v>
      </c>
      <c r="K67" s="217"/>
      <c r="L67" s="218" t="n">
        <f aca="false">M67+S67</f>
        <v>180</v>
      </c>
      <c r="M67" s="218" t="n">
        <v>4</v>
      </c>
      <c r="N67" s="218" t="n">
        <f aca="false">T67+X67+AB67+AF67+AJ67+AN67+AR67+AV67+AZ67+BD67</f>
        <v>6</v>
      </c>
      <c r="O67" s="218" t="n">
        <f aca="false">U67+Y67+AC67+AG67+AK67+AO67+AS67+AW67+BA67+BE67</f>
        <v>0</v>
      </c>
      <c r="P67" s="218" t="n">
        <f aca="false">V67+Z67+AD67+AH67+AL67+AP67+AT67+AX67+BB67+BF67</f>
        <v>10</v>
      </c>
      <c r="Q67" s="219" t="n">
        <f aca="false">SUM(N67:P67)</f>
        <v>16</v>
      </c>
      <c r="R67" s="218" t="n">
        <f aca="false">W67+AA67+AE67+AI67+AM67+AQ67+AU67+AY67+BC67+BG67</f>
        <v>160</v>
      </c>
      <c r="S67" s="220" t="n">
        <f aca="false">Q67+R67</f>
        <v>176</v>
      </c>
      <c r="T67" s="221"/>
      <c r="U67" s="221"/>
      <c r="V67" s="221"/>
      <c r="W67" s="222"/>
      <c r="X67" s="203"/>
      <c r="Y67" s="203"/>
      <c r="Z67" s="203"/>
      <c r="AA67" s="204"/>
      <c r="AB67" s="221"/>
      <c r="AC67" s="221"/>
      <c r="AD67" s="221"/>
      <c r="AE67" s="222"/>
      <c r="AF67" s="203"/>
      <c r="AG67" s="203"/>
      <c r="AH67" s="203"/>
      <c r="AI67" s="204"/>
      <c r="AJ67" s="221"/>
      <c r="AK67" s="221"/>
      <c r="AL67" s="221"/>
      <c r="AM67" s="222"/>
      <c r="AN67" s="203" t="n">
        <v>6</v>
      </c>
      <c r="AO67" s="203"/>
      <c r="AP67" s="203" t="n">
        <v>10</v>
      </c>
      <c r="AQ67" s="226" t="n">
        <v>160</v>
      </c>
      <c r="AR67" s="221"/>
      <c r="AS67" s="221"/>
      <c r="AT67" s="221"/>
      <c r="AU67" s="222"/>
      <c r="AV67" s="203"/>
      <c r="AW67" s="203"/>
      <c r="AX67" s="203"/>
      <c r="AY67" s="204"/>
      <c r="AZ67" s="221"/>
      <c r="BA67" s="221"/>
      <c r="BB67" s="221"/>
      <c r="BC67" s="222"/>
      <c r="BD67" s="203"/>
      <c r="BE67" s="203"/>
      <c r="BF67" s="203"/>
      <c r="BG67" s="204"/>
      <c r="BH67" s="224"/>
      <c r="BI67" s="224"/>
      <c r="BJ67" s="224"/>
      <c r="BK67" s="225"/>
      <c r="BL67" s="205"/>
      <c r="BM67" s="205"/>
      <c r="BN67" s="205"/>
      <c r="BO67" s="206"/>
      <c r="BP67" s="207"/>
      <c r="BQ67" s="102" t="n">
        <v>0</v>
      </c>
      <c r="BR67" s="102" t="n">
        <f aca="false">BQ67</f>
        <v>0</v>
      </c>
    </row>
    <row r="68" customFormat="false" ht="45.15" hidden="false" customHeight="true" outlineLevel="0" collapsed="false">
      <c r="A68" s="216" t="s">
        <v>290</v>
      </c>
      <c r="B68" s="216" t="s">
        <v>291</v>
      </c>
      <c r="C68" s="217"/>
      <c r="D68" s="217"/>
      <c r="E68" s="217"/>
      <c r="F68" s="217"/>
      <c r="G68" s="217"/>
      <c r="H68" s="217"/>
      <c r="I68" s="217"/>
      <c r="J68" s="217"/>
      <c r="K68" s="217"/>
      <c r="L68" s="217"/>
      <c r="M68" s="217"/>
      <c r="N68" s="217"/>
      <c r="O68" s="217"/>
      <c r="P68" s="217"/>
      <c r="Q68" s="219"/>
      <c r="R68" s="218"/>
      <c r="S68" s="220"/>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07"/>
      <c r="BQ68" s="102"/>
      <c r="BR68" s="102"/>
    </row>
    <row r="69" customFormat="false" ht="18.85" hidden="false" customHeight="false" outlineLevel="0" collapsed="false">
      <c r="A69" s="235" t="s">
        <v>292</v>
      </c>
      <c r="B69" s="235" t="s">
        <v>293</v>
      </c>
      <c r="C69" s="236"/>
      <c r="D69" s="236" t="s">
        <v>452</v>
      </c>
      <c r="E69" s="236"/>
      <c r="F69" s="236"/>
      <c r="G69" s="236"/>
      <c r="H69" s="236"/>
      <c r="I69" s="237" t="n">
        <f aca="false">J69+L69</f>
        <v>328</v>
      </c>
      <c r="J69" s="237" t="n">
        <f aca="false">J70+J71+J72+J73+J74+J75+J76</f>
        <v>0</v>
      </c>
      <c r="K69" s="236"/>
      <c r="L69" s="237" t="n">
        <f aca="false">M69+S69</f>
        <v>328</v>
      </c>
      <c r="M69" s="237" t="n">
        <f aca="false">M70+M71+M72+M73+M74+M75+M76</f>
        <v>4</v>
      </c>
      <c r="N69" s="237" t="n">
        <f aca="false">N70+N71+N72+N73+N74+N75+N76</f>
        <v>2</v>
      </c>
      <c r="O69" s="237" t="n">
        <f aca="false">O70+O71+O72+O73+O74+O75+O76</f>
        <v>0</v>
      </c>
      <c r="P69" s="237" t="n">
        <f aca="false">P70+P71+P72+P73+P74+P75+P76</f>
        <v>0</v>
      </c>
      <c r="Q69" s="238" t="n">
        <f aca="false">SUM(N69:P69)</f>
        <v>2</v>
      </c>
      <c r="R69" s="237" t="n">
        <f aca="false">R70+R71+R72+R73+R74+R75+R76</f>
        <v>322</v>
      </c>
      <c r="S69" s="238" t="n">
        <f aca="false">Q69+R69</f>
        <v>324</v>
      </c>
      <c r="T69" s="239" t="n">
        <f aca="false">T70</f>
        <v>0</v>
      </c>
      <c r="U69" s="239" t="n">
        <f aca="false">U70</f>
        <v>0</v>
      </c>
      <c r="V69" s="239" t="n">
        <f aca="false">V70</f>
        <v>0</v>
      </c>
      <c r="W69" s="240" t="n">
        <f aca="false">W70</f>
        <v>54</v>
      </c>
      <c r="X69" s="239" t="n">
        <f aca="false">X70</f>
        <v>0</v>
      </c>
      <c r="Y69" s="239" t="n">
        <f aca="false">Y70</f>
        <v>0</v>
      </c>
      <c r="Z69" s="239" t="n">
        <f aca="false">Z70</f>
        <v>0</v>
      </c>
      <c r="AA69" s="240" t="n">
        <f aca="false">AA70</f>
        <v>54</v>
      </c>
      <c r="AB69" s="239" t="n">
        <f aca="false">AB70</f>
        <v>0</v>
      </c>
      <c r="AC69" s="239" t="n">
        <f aca="false">AC70</f>
        <v>0</v>
      </c>
      <c r="AD69" s="239" t="n">
        <f aca="false">AD70</f>
        <v>0</v>
      </c>
      <c r="AE69" s="240" t="n">
        <f aca="false">AE70</f>
        <v>54</v>
      </c>
      <c r="AF69" s="239" t="n">
        <f aca="false">AF70</f>
        <v>0</v>
      </c>
      <c r="AG69" s="239" t="n">
        <f aca="false">AG70</f>
        <v>0</v>
      </c>
      <c r="AH69" s="239" t="n">
        <f aca="false">AH70</f>
        <v>0</v>
      </c>
      <c r="AI69" s="240" t="n">
        <f aca="false">AI70</f>
        <v>54</v>
      </c>
      <c r="AJ69" s="239" t="n">
        <f aca="false">AJ70</f>
        <v>0</v>
      </c>
      <c r="AK69" s="239" t="n">
        <f aca="false">AK70</f>
        <v>0</v>
      </c>
      <c r="AL69" s="239" t="n">
        <f aca="false">AL70</f>
        <v>0</v>
      </c>
      <c r="AM69" s="240" t="n">
        <f aca="false">AM70</f>
        <v>54</v>
      </c>
      <c r="AN69" s="239" t="n">
        <f aca="false">AN70</f>
        <v>2</v>
      </c>
      <c r="AO69" s="239" t="n">
        <f aca="false">AO70</f>
        <v>0</v>
      </c>
      <c r="AP69" s="239" t="n">
        <f aca="false">AP70</f>
        <v>0</v>
      </c>
      <c r="AQ69" s="240" t="n">
        <f aca="false">AQ70</f>
        <v>52</v>
      </c>
      <c r="AR69" s="239" t="n">
        <f aca="false">AR70</f>
        <v>0</v>
      </c>
      <c r="AS69" s="239" t="n">
        <f aca="false">AS70</f>
        <v>0</v>
      </c>
      <c r="AT69" s="239" t="n">
        <f aca="false">AT70</f>
        <v>0</v>
      </c>
      <c r="AU69" s="240" t="n">
        <f aca="false">AU70</f>
        <v>0</v>
      </c>
      <c r="AV69" s="239" t="n">
        <f aca="false">AV70</f>
        <v>0</v>
      </c>
      <c r="AW69" s="239" t="n">
        <f aca="false">AW70</f>
        <v>0</v>
      </c>
      <c r="AX69" s="239" t="n">
        <f aca="false">AX70</f>
        <v>0</v>
      </c>
      <c r="AY69" s="240" t="n">
        <f aca="false">AY70</f>
        <v>0</v>
      </c>
      <c r="AZ69" s="239" t="n">
        <f aca="false">AZ70</f>
        <v>0</v>
      </c>
      <c r="BA69" s="239" t="n">
        <f aca="false">BA70</f>
        <v>0</v>
      </c>
      <c r="BB69" s="239" t="n">
        <f aca="false">BB70</f>
        <v>0</v>
      </c>
      <c r="BC69" s="240" t="n">
        <f aca="false">BC70</f>
        <v>0</v>
      </c>
      <c r="BD69" s="239" t="n">
        <f aca="false">BD70</f>
        <v>0</v>
      </c>
      <c r="BE69" s="239" t="n">
        <f aca="false">BE70</f>
        <v>0</v>
      </c>
      <c r="BF69" s="239" t="n">
        <f aca="false">BF70</f>
        <v>0</v>
      </c>
      <c r="BG69" s="240" t="n">
        <f aca="false">BG70</f>
        <v>0</v>
      </c>
      <c r="BH69" s="241" t="n">
        <f aca="false">BH70</f>
        <v>0</v>
      </c>
      <c r="BI69" s="241" t="n">
        <f aca="false">BI70</f>
        <v>0</v>
      </c>
      <c r="BJ69" s="241" t="n">
        <f aca="false">BJ70</f>
        <v>0</v>
      </c>
      <c r="BK69" s="242" t="n">
        <f aca="false">BK70</f>
        <v>0</v>
      </c>
      <c r="BL69" s="241" t="n">
        <f aca="false">BL70</f>
        <v>0</v>
      </c>
      <c r="BM69" s="241" t="n">
        <f aca="false">BM70</f>
        <v>0</v>
      </c>
      <c r="BN69" s="241" t="n">
        <f aca="false">BN70</f>
        <v>0</v>
      </c>
      <c r="BO69" s="242" t="n">
        <f aca="false">BO70</f>
        <v>0</v>
      </c>
      <c r="BP69" s="207"/>
      <c r="BQ69" s="0" t="n">
        <v>0</v>
      </c>
      <c r="BR69" s="0" t="n">
        <v>-1</v>
      </c>
    </row>
    <row r="70" customFormat="false" ht="12.75" hidden="false" customHeight="true" outlineLevel="0" collapsed="false">
      <c r="A70" s="216" t="s">
        <v>295</v>
      </c>
      <c r="B70" s="216" t="s">
        <v>296</v>
      </c>
      <c r="C70" s="217"/>
      <c r="D70" s="217" t="s">
        <v>452</v>
      </c>
      <c r="E70" s="217"/>
      <c r="F70" s="217"/>
      <c r="G70" s="217"/>
      <c r="H70" s="217"/>
      <c r="I70" s="218" t="n">
        <f aca="false">J70+L70</f>
        <v>328</v>
      </c>
      <c r="J70" s="218" t="n">
        <v>0</v>
      </c>
      <c r="K70" s="217"/>
      <c r="L70" s="218" t="n">
        <f aca="false">M70+S70</f>
        <v>328</v>
      </c>
      <c r="M70" s="218" t="n">
        <v>4</v>
      </c>
      <c r="N70" s="218" t="n">
        <f aca="false">T70+X70+AB70+AF70+AJ70+AN70+AR70+AV70+AZ70+BD70</f>
        <v>2</v>
      </c>
      <c r="O70" s="218" t="n">
        <f aca="false">U70+Y70+AC70+AG70+AK70+AO70+AS70+AW70+BA70+BE70</f>
        <v>0</v>
      </c>
      <c r="P70" s="218" t="n">
        <f aca="false">V70+Z70+AD70+AH70+AL70+AP70+AT70+AX70+BB70+BF70</f>
        <v>0</v>
      </c>
      <c r="Q70" s="219" t="n">
        <f aca="false">SUM(N70:P70)</f>
        <v>2</v>
      </c>
      <c r="R70" s="218" t="n">
        <f aca="false">W70+AA70+AE70+AI70+AM70+AQ70+AU70+AY70+BC70+BG70</f>
        <v>322</v>
      </c>
      <c r="S70" s="220" t="n">
        <f aca="false">Q70+R70</f>
        <v>324</v>
      </c>
      <c r="T70" s="221"/>
      <c r="U70" s="221"/>
      <c r="V70" s="221"/>
      <c r="W70" s="223" t="n">
        <v>54</v>
      </c>
      <c r="X70" s="203"/>
      <c r="Y70" s="203"/>
      <c r="Z70" s="203"/>
      <c r="AA70" s="226" t="n">
        <v>54</v>
      </c>
      <c r="AB70" s="221"/>
      <c r="AC70" s="221"/>
      <c r="AD70" s="221"/>
      <c r="AE70" s="223" t="n">
        <v>54</v>
      </c>
      <c r="AF70" s="203"/>
      <c r="AG70" s="203"/>
      <c r="AH70" s="203"/>
      <c r="AI70" s="226" t="n">
        <v>54</v>
      </c>
      <c r="AJ70" s="221"/>
      <c r="AK70" s="221"/>
      <c r="AL70" s="221"/>
      <c r="AM70" s="223" t="n">
        <v>54</v>
      </c>
      <c r="AN70" s="203" t="n">
        <v>2</v>
      </c>
      <c r="AO70" s="203"/>
      <c r="AP70" s="203"/>
      <c r="AQ70" s="226" t="n">
        <v>52</v>
      </c>
      <c r="AR70" s="221"/>
      <c r="AS70" s="221"/>
      <c r="AT70" s="221"/>
      <c r="AU70" s="222"/>
      <c r="AV70" s="203"/>
      <c r="AW70" s="203"/>
      <c r="AX70" s="203"/>
      <c r="AY70" s="204"/>
      <c r="AZ70" s="221"/>
      <c r="BA70" s="221"/>
      <c r="BB70" s="221"/>
      <c r="BC70" s="222"/>
      <c r="BD70" s="203"/>
      <c r="BE70" s="203"/>
      <c r="BF70" s="203"/>
      <c r="BG70" s="204"/>
      <c r="BH70" s="224"/>
      <c r="BI70" s="224"/>
      <c r="BJ70" s="224"/>
      <c r="BK70" s="225"/>
      <c r="BL70" s="205"/>
      <c r="BM70" s="205"/>
      <c r="BN70" s="205"/>
      <c r="BO70" s="206"/>
      <c r="BP70" s="207"/>
      <c r="BQ70" s="102" t="n">
        <v>2</v>
      </c>
      <c r="BR70" s="102" t="n">
        <f aca="false">BQ70</f>
        <v>2</v>
      </c>
    </row>
    <row r="71" customFormat="false" ht="12.75" hidden="false" customHeight="false" outlineLevel="0" collapsed="false">
      <c r="A71" s="216" t="s">
        <v>297</v>
      </c>
      <c r="B71" s="216" t="s">
        <v>298</v>
      </c>
      <c r="C71" s="217"/>
      <c r="D71" s="217"/>
      <c r="E71" s="217"/>
      <c r="F71" s="217"/>
      <c r="G71" s="217"/>
      <c r="H71" s="217"/>
      <c r="I71" s="217"/>
      <c r="J71" s="217"/>
      <c r="K71" s="217"/>
      <c r="L71" s="217"/>
      <c r="M71" s="217"/>
      <c r="N71" s="217"/>
      <c r="O71" s="217"/>
      <c r="P71" s="217"/>
      <c r="Q71" s="219"/>
      <c r="R71" s="218"/>
      <c r="S71" s="220"/>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07"/>
      <c r="BQ71" s="102"/>
      <c r="BR71" s="102"/>
    </row>
    <row r="72" customFormat="false" ht="12.75" hidden="false" customHeight="false" outlineLevel="0" collapsed="false">
      <c r="A72" s="216" t="s">
        <v>299</v>
      </c>
      <c r="B72" s="216" t="s">
        <v>300</v>
      </c>
      <c r="C72" s="217"/>
      <c r="D72" s="217"/>
      <c r="E72" s="217"/>
      <c r="F72" s="217"/>
      <c r="G72" s="217"/>
      <c r="H72" s="217"/>
      <c r="I72" s="217"/>
      <c r="J72" s="217"/>
      <c r="K72" s="217"/>
      <c r="L72" s="217"/>
      <c r="M72" s="217"/>
      <c r="N72" s="217"/>
      <c r="O72" s="217"/>
      <c r="P72" s="217"/>
      <c r="Q72" s="219"/>
      <c r="R72" s="218"/>
      <c r="S72" s="220"/>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07"/>
      <c r="BQ72" s="102"/>
      <c r="BR72" s="102"/>
    </row>
    <row r="73" customFormat="false" ht="16.75" hidden="false" customHeight="true" outlineLevel="0" collapsed="false">
      <c r="A73" s="216" t="s">
        <v>301</v>
      </c>
      <c r="B73" s="216" t="s">
        <v>302</v>
      </c>
      <c r="C73" s="217"/>
      <c r="D73" s="217"/>
      <c r="E73" s="217"/>
      <c r="F73" s="217"/>
      <c r="G73" s="217"/>
      <c r="H73" s="217"/>
      <c r="I73" s="217"/>
      <c r="J73" s="217"/>
      <c r="K73" s="217"/>
      <c r="L73" s="217"/>
      <c r="M73" s="217"/>
      <c r="N73" s="217"/>
      <c r="O73" s="217"/>
      <c r="P73" s="217"/>
      <c r="Q73" s="219"/>
      <c r="R73" s="218"/>
      <c r="S73" s="220"/>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07"/>
      <c r="BQ73" s="102"/>
      <c r="BR73" s="102"/>
    </row>
    <row r="74" customFormat="false" ht="12.75" hidden="false" customHeight="false" outlineLevel="0" collapsed="false">
      <c r="A74" s="216" t="s">
        <v>303</v>
      </c>
      <c r="B74" s="216" t="s">
        <v>304</v>
      </c>
      <c r="C74" s="217"/>
      <c r="D74" s="217"/>
      <c r="E74" s="217"/>
      <c r="F74" s="217"/>
      <c r="G74" s="217"/>
      <c r="H74" s="217"/>
      <c r="I74" s="217"/>
      <c r="J74" s="217"/>
      <c r="K74" s="217"/>
      <c r="L74" s="217"/>
      <c r="M74" s="217"/>
      <c r="N74" s="217"/>
      <c r="O74" s="217"/>
      <c r="P74" s="217"/>
      <c r="Q74" s="219"/>
      <c r="R74" s="218"/>
      <c r="S74" s="220"/>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07"/>
      <c r="BQ74" s="102"/>
      <c r="BR74" s="102"/>
    </row>
    <row r="75" customFormat="false" ht="12.75" hidden="false" customHeight="false" outlineLevel="0" collapsed="false">
      <c r="A75" s="216" t="s">
        <v>305</v>
      </c>
      <c r="B75" s="216" t="s">
        <v>306</v>
      </c>
      <c r="C75" s="217"/>
      <c r="D75" s="217"/>
      <c r="E75" s="217"/>
      <c r="F75" s="217"/>
      <c r="G75" s="217"/>
      <c r="H75" s="217"/>
      <c r="I75" s="217"/>
      <c r="J75" s="217"/>
      <c r="K75" s="217"/>
      <c r="L75" s="217"/>
      <c r="M75" s="217"/>
      <c r="N75" s="217"/>
      <c r="O75" s="217"/>
      <c r="P75" s="217"/>
      <c r="Q75" s="219"/>
      <c r="R75" s="218"/>
      <c r="S75" s="220"/>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07"/>
      <c r="BQ75" s="102"/>
      <c r="BR75" s="102"/>
    </row>
    <row r="76" customFormat="false" ht="12.75" hidden="false" customHeight="false" outlineLevel="0" collapsed="false">
      <c r="A76" s="216" t="s">
        <v>307</v>
      </c>
      <c r="B76" s="216" t="s">
        <v>308</v>
      </c>
      <c r="C76" s="217"/>
      <c r="D76" s="217"/>
      <c r="E76" s="217"/>
      <c r="F76" s="217"/>
      <c r="G76" s="217"/>
      <c r="H76" s="217"/>
      <c r="I76" s="217"/>
      <c r="J76" s="217"/>
      <c r="K76" s="217"/>
      <c r="L76" s="217"/>
      <c r="M76" s="217"/>
      <c r="N76" s="217"/>
      <c r="O76" s="217"/>
      <c r="P76" s="217"/>
      <c r="Q76" s="219"/>
      <c r="R76" s="218"/>
      <c r="S76" s="220"/>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07"/>
      <c r="BQ76" s="102"/>
      <c r="BR76" s="102"/>
    </row>
    <row r="77" customFormat="false" ht="12.75" hidden="false" customHeight="false" outlineLevel="0" collapsed="false">
      <c r="A77" s="199" t="s">
        <v>309</v>
      </c>
      <c r="B77" s="199" t="s">
        <v>310</v>
      </c>
      <c r="C77" s="200"/>
      <c r="D77" s="200"/>
      <c r="E77" s="200"/>
      <c r="F77" s="200"/>
      <c r="G77" s="200"/>
      <c r="H77" s="200"/>
      <c r="I77" s="201" t="n">
        <f aca="false">J77+L77</f>
        <v>648</v>
      </c>
      <c r="J77" s="201" t="n">
        <f aca="false">SUMIF(BR78:BR84,"&gt;=0",J78:J84)</f>
        <v>0</v>
      </c>
      <c r="K77" s="200"/>
      <c r="L77" s="201" t="n">
        <f aca="false">M77+S77</f>
        <v>648</v>
      </c>
      <c r="M77" s="201" t="n">
        <f aca="false">SUMIF(BR78:BR84,"&gt;=0",M78:M84)</f>
        <v>0</v>
      </c>
      <c r="N77" s="201" t="n">
        <f aca="false">SUMIF(BR78:BR84,"&gt;=0",N78:N84)</f>
        <v>0</v>
      </c>
      <c r="O77" s="201" t="n">
        <f aca="false">SUMIF(BR78:BR84,"&gt;=0",O78:O84)</f>
        <v>0</v>
      </c>
      <c r="P77" s="201" t="n">
        <f aca="false">SUMIF(BR78:BR84,"&gt;=0",P78:P84)</f>
        <v>0</v>
      </c>
      <c r="Q77" s="202" t="n">
        <f aca="false">SUMIF(BR78:BR84,"&gt;=0",Q78:Q84)</f>
        <v>0</v>
      </c>
      <c r="R77" s="201" t="n">
        <f aca="false">SUMIF(BR78:BR84,"&gt;=0",R78:R84)</f>
        <v>648</v>
      </c>
      <c r="S77" s="202" t="n">
        <f aca="false">Q77+R77</f>
        <v>648</v>
      </c>
      <c r="T77" s="203"/>
      <c r="U77" s="203"/>
      <c r="V77" s="203"/>
      <c r="W77" s="204"/>
      <c r="X77" s="203"/>
      <c r="Y77" s="203"/>
      <c r="Z77" s="203"/>
      <c r="AA77" s="204"/>
      <c r="AB77" s="203"/>
      <c r="AC77" s="203"/>
      <c r="AD77" s="203"/>
      <c r="AE77" s="204"/>
      <c r="AF77" s="203"/>
      <c r="AG77" s="203"/>
      <c r="AH77" s="203"/>
      <c r="AI77" s="204"/>
      <c r="AJ77" s="203"/>
      <c r="AK77" s="203"/>
      <c r="AL77" s="203"/>
      <c r="AM77" s="204"/>
      <c r="AN77" s="203"/>
      <c r="AO77" s="203"/>
      <c r="AP77" s="203"/>
      <c r="AQ77" s="204"/>
      <c r="AR77" s="203"/>
      <c r="AS77" s="203"/>
      <c r="AT77" s="203"/>
      <c r="AU77" s="204"/>
      <c r="AV77" s="203"/>
      <c r="AW77" s="203"/>
      <c r="AX77" s="203"/>
      <c r="AY77" s="204"/>
      <c r="AZ77" s="203"/>
      <c r="BA77" s="203"/>
      <c r="BB77" s="203"/>
      <c r="BC77" s="204"/>
      <c r="BD77" s="203"/>
      <c r="BE77" s="203"/>
      <c r="BF77" s="203"/>
      <c r="BG77" s="204"/>
      <c r="BH77" s="205"/>
      <c r="BI77" s="205"/>
      <c r="BJ77" s="205"/>
      <c r="BK77" s="206"/>
      <c r="BL77" s="205"/>
      <c r="BM77" s="205"/>
      <c r="BN77" s="205"/>
      <c r="BO77" s="206"/>
      <c r="BP77" s="207"/>
      <c r="BQ77" s="0" t="n">
        <v>-2</v>
      </c>
      <c r="BR77" s="0" t="n">
        <v>-2</v>
      </c>
    </row>
    <row r="78" customFormat="false" ht="12.75" hidden="false" customHeight="false" outlineLevel="0" collapsed="false">
      <c r="A78" s="208" t="s">
        <v>311</v>
      </c>
      <c r="B78" s="208" t="s">
        <v>219</v>
      </c>
      <c r="C78" s="209"/>
      <c r="D78" s="209"/>
      <c r="E78" s="209"/>
      <c r="F78" s="209"/>
      <c r="G78" s="209"/>
      <c r="H78" s="209"/>
      <c r="I78" s="210" t="n">
        <f aca="false">J78+L78</f>
        <v>648</v>
      </c>
      <c r="J78" s="210" t="n">
        <f aca="false">SUMIF(BR79:BR84,"&gt;=0",J79:J84)</f>
        <v>0</v>
      </c>
      <c r="K78" s="209"/>
      <c r="L78" s="210" t="n">
        <f aca="false">M78+S78</f>
        <v>648</v>
      </c>
      <c r="M78" s="210" t="n">
        <f aca="false">SUMIF(BR79:BR84,"&gt;=0",M79:M84)</f>
        <v>0</v>
      </c>
      <c r="N78" s="210" t="n">
        <f aca="false">SUMIF(BR79:BR84,"&gt;=0",N79:N84)</f>
        <v>0</v>
      </c>
      <c r="O78" s="210" t="n">
        <f aca="false">SUMIF(BR79:BR84,"&gt;=0",O79:O84)</f>
        <v>0</v>
      </c>
      <c r="P78" s="210" t="n">
        <f aca="false">SUMIF(BR79:BR84,"&gt;=0",P79:P84)</f>
        <v>0</v>
      </c>
      <c r="Q78" s="211" t="n">
        <f aca="false">SUMIF(BR79:BR84,"&gt;=0",Q79:Q84)</f>
        <v>0</v>
      </c>
      <c r="R78" s="210" t="n">
        <f aca="false">SUMIF(BR79:BR84,"&gt;=0",R79:R84)</f>
        <v>648</v>
      </c>
      <c r="S78" s="211" t="n">
        <f aca="false">Q78+R78</f>
        <v>648</v>
      </c>
      <c r="T78" s="212"/>
      <c r="U78" s="212"/>
      <c r="V78" s="212"/>
      <c r="W78" s="213"/>
      <c r="X78" s="212"/>
      <c r="Y78" s="212"/>
      <c r="Z78" s="212"/>
      <c r="AA78" s="213"/>
      <c r="AB78" s="212"/>
      <c r="AC78" s="212"/>
      <c r="AD78" s="212"/>
      <c r="AE78" s="213"/>
      <c r="AF78" s="212"/>
      <c r="AG78" s="212"/>
      <c r="AH78" s="212"/>
      <c r="AI78" s="213"/>
      <c r="AJ78" s="212"/>
      <c r="AK78" s="212"/>
      <c r="AL78" s="212"/>
      <c r="AM78" s="213"/>
      <c r="AN78" s="212"/>
      <c r="AO78" s="212"/>
      <c r="AP78" s="212"/>
      <c r="AQ78" s="213"/>
      <c r="AR78" s="212"/>
      <c r="AS78" s="212"/>
      <c r="AT78" s="212"/>
      <c r="AU78" s="213"/>
      <c r="AV78" s="212"/>
      <c r="AW78" s="212"/>
      <c r="AX78" s="212"/>
      <c r="AY78" s="213"/>
      <c r="AZ78" s="212"/>
      <c r="BA78" s="212"/>
      <c r="BB78" s="212"/>
      <c r="BC78" s="213"/>
      <c r="BD78" s="212"/>
      <c r="BE78" s="212"/>
      <c r="BF78" s="212"/>
      <c r="BG78" s="213"/>
      <c r="BH78" s="214"/>
      <c r="BI78" s="214"/>
      <c r="BJ78" s="214"/>
      <c r="BK78" s="215"/>
      <c r="BL78" s="214"/>
      <c r="BM78" s="214"/>
      <c r="BN78" s="214"/>
      <c r="BO78" s="215"/>
      <c r="BP78" s="207"/>
      <c r="BQ78" s="0" t="n">
        <v>-2</v>
      </c>
      <c r="BR78" s="0" t="n">
        <v>-2</v>
      </c>
    </row>
    <row r="79" customFormat="false" ht="21.6" hidden="false" customHeight="false" outlineLevel="0" collapsed="false">
      <c r="A79" s="235" t="s">
        <v>312</v>
      </c>
      <c r="B79" s="235" t="s">
        <v>313</v>
      </c>
      <c r="C79" s="236"/>
      <c r="D79" s="236"/>
      <c r="E79" s="236"/>
      <c r="F79" s="236"/>
      <c r="G79" s="236"/>
      <c r="H79" s="236"/>
      <c r="I79" s="237" t="n">
        <f aca="false">J79+L79</f>
        <v>108</v>
      </c>
      <c r="J79" s="237" t="n">
        <f aca="false">J80</f>
        <v>0</v>
      </c>
      <c r="K79" s="236"/>
      <c r="L79" s="237" t="n">
        <f aca="false">M79+S79</f>
        <v>108</v>
      </c>
      <c r="M79" s="237" t="n">
        <f aca="false">M80</f>
        <v>0</v>
      </c>
      <c r="N79" s="237" t="n">
        <f aca="false">N80</f>
        <v>0</v>
      </c>
      <c r="O79" s="237" t="n">
        <f aca="false">O80</f>
        <v>0</v>
      </c>
      <c r="P79" s="237" t="n">
        <f aca="false">P80</f>
        <v>0</v>
      </c>
      <c r="Q79" s="238" t="n">
        <f aca="false">SUM(N79:P79)</f>
        <v>0</v>
      </c>
      <c r="R79" s="237" t="n">
        <f aca="false">R80</f>
        <v>108</v>
      </c>
      <c r="S79" s="238" t="n">
        <f aca="false">Q79+R79</f>
        <v>108</v>
      </c>
      <c r="T79" s="239" t="n">
        <f aca="false">T80</f>
        <v>0</v>
      </c>
      <c r="U79" s="239" t="n">
        <f aca="false">U80</f>
        <v>0</v>
      </c>
      <c r="V79" s="239" t="n">
        <f aca="false">V80</f>
        <v>0</v>
      </c>
      <c r="W79" s="240" t="n">
        <f aca="false">W80</f>
        <v>0</v>
      </c>
      <c r="X79" s="239" t="n">
        <f aca="false">X80</f>
        <v>0</v>
      </c>
      <c r="Y79" s="239" t="n">
        <f aca="false">Y80</f>
        <v>0</v>
      </c>
      <c r="Z79" s="239" t="n">
        <f aca="false">Z80</f>
        <v>0</v>
      </c>
      <c r="AA79" s="240" t="n">
        <f aca="false">AA80</f>
        <v>0</v>
      </c>
      <c r="AB79" s="239" t="n">
        <f aca="false">AB80</f>
        <v>0</v>
      </c>
      <c r="AC79" s="239" t="n">
        <f aca="false">AC80</f>
        <v>0</v>
      </c>
      <c r="AD79" s="239" t="n">
        <f aca="false">AD80</f>
        <v>0</v>
      </c>
      <c r="AE79" s="240" t="n">
        <f aca="false">AE80</f>
        <v>0</v>
      </c>
      <c r="AF79" s="239" t="n">
        <f aca="false">AF80</f>
        <v>0</v>
      </c>
      <c r="AG79" s="239" t="n">
        <f aca="false">AG80</f>
        <v>0</v>
      </c>
      <c r="AH79" s="239" t="n">
        <f aca="false">AH80</f>
        <v>0</v>
      </c>
      <c r="AI79" s="240" t="n">
        <f aca="false">AI80</f>
        <v>0</v>
      </c>
      <c r="AJ79" s="239" t="n">
        <f aca="false">AJ80</f>
        <v>0</v>
      </c>
      <c r="AK79" s="239" t="n">
        <f aca="false">AK80</f>
        <v>0</v>
      </c>
      <c r="AL79" s="239" t="n">
        <f aca="false">AL80</f>
        <v>0</v>
      </c>
      <c r="AM79" s="240" t="n">
        <f aca="false">AM80</f>
        <v>0</v>
      </c>
      <c r="AN79" s="239" t="n">
        <f aca="false">AN80</f>
        <v>0</v>
      </c>
      <c r="AO79" s="239" t="n">
        <f aca="false">AO80</f>
        <v>0</v>
      </c>
      <c r="AP79" s="239" t="n">
        <f aca="false">AP80</f>
        <v>0</v>
      </c>
      <c r="AQ79" s="240" t="n">
        <f aca="false">AQ80</f>
        <v>0</v>
      </c>
      <c r="AR79" s="239" t="n">
        <f aca="false">AR80</f>
        <v>0</v>
      </c>
      <c r="AS79" s="239" t="n">
        <f aca="false">AS80</f>
        <v>0</v>
      </c>
      <c r="AT79" s="239" t="n">
        <f aca="false">AT80</f>
        <v>0</v>
      </c>
      <c r="AU79" s="240" t="n">
        <f aca="false">AU80</f>
        <v>0</v>
      </c>
      <c r="AV79" s="239" t="n">
        <f aca="false">AV80</f>
        <v>0</v>
      </c>
      <c r="AW79" s="239" t="n">
        <f aca="false">AW80</f>
        <v>0</v>
      </c>
      <c r="AX79" s="239" t="n">
        <f aca="false">AX80</f>
        <v>0</v>
      </c>
      <c r="AY79" s="240" t="n">
        <f aca="false">AY80</f>
        <v>108</v>
      </c>
      <c r="AZ79" s="239" t="n">
        <f aca="false">AZ80</f>
        <v>0</v>
      </c>
      <c r="BA79" s="239" t="n">
        <f aca="false">BA80</f>
        <v>0</v>
      </c>
      <c r="BB79" s="239" t="n">
        <f aca="false">BB80</f>
        <v>0</v>
      </c>
      <c r="BC79" s="240" t="n">
        <f aca="false">BC80</f>
        <v>0</v>
      </c>
      <c r="BD79" s="239" t="n">
        <f aca="false">BD80</f>
        <v>0</v>
      </c>
      <c r="BE79" s="239" t="n">
        <f aca="false">BE80</f>
        <v>0</v>
      </c>
      <c r="BF79" s="239" t="n">
        <f aca="false">BF80</f>
        <v>0</v>
      </c>
      <c r="BG79" s="240" t="n">
        <f aca="false">BG80</f>
        <v>0</v>
      </c>
      <c r="BH79" s="241"/>
      <c r="BI79" s="241"/>
      <c r="BJ79" s="241"/>
      <c r="BK79" s="242"/>
      <c r="BL79" s="241"/>
      <c r="BM79" s="241"/>
      <c r="BN79" s="241"/>
      <c r="BO79" s="242"/>
      <c r="BP79" s="207"/>
      <c r="BQ79" s="0" t="n">
        <v>4</v>
      </c>
      <c r="BR79" s="0" t="n">
        <v>-1</v>
      </c>
    </row>
    <row r="80" customFormat="false" ht="56.5" hidden="false" customHeight="false" outlineLevel="0" collapsed="false">
      <c r="A80" s="216" t="s">
        <v>314</v>
      </c>
      <c r="B80" s="216" t="s">
        <v>315</v>
      </c>
      <c r="C80" s="217"/>
      <c r="D80" s="217" t="s">
        <v>455</v>
      </c>
      <c r="E80" s="217"/>
      <c r="F80" s="217"/>
      <c r="G80" s="217"/>
      <c r="H80" s="217"/>
      <c r="I80" s="218" t="n">
        <f aca="false">J80+L80</f>
        <v>108</v>
      </c>
      <c r="J80" s="218" t="n">
        <v>0</v>
      </c>
      <c r="K80" s="217"/>
      <c r="L80" s="218" t="n">
        <f aca="false">M80+S80</f>
        <v>108</v>
      </c>
      <c r="M80" s="218" t="n">
        <v>0</v>
      </c>
      <c r="N80" s="218" t="n">
        <f aca="false">T80+X80+AB80+AF80+AJ80+AN80+AR80+AV80+AZ80+BD80</f>
        <v>0</v>
      </c>
      <c r="O80" s="218" t="n">
        <f aca="false">U80+Y80+AC80+AG80+AK80+AO80+AS80+AW80+BA80+BE80</f>
        <v>0</v>
      </c>
      <c r="P80" s="218" t="n">
        <f aca="false">V80+Z80+AD80+AH80+AL80+AP80+AT80+AX80+BB80+BF80</f>
        <v>0</v>
      </c>
      <c r="Q80" s="219" t="n">
        <f aca="false">SUM(N80:P80)</f>
        <v>0</v>
      </c>
      <c r="R80" s="218" t="n">
        <f aca="false">W80+AA80+AE80+AI80+AM80+AQ80+AU80+AY80+BC80+BG80</f>
        <v>108</v>
      </c>
      <c r="S80" s="220" t="n">
        <f aca="false">Q80+R80</f>
        <v>108</v>
      </c>
      <c r="T80" s="221"/>
      <c r="U80" s="221"/>
      <c r="V80" s="221"/>
      <c r="W80" s="222"/>
      <c r="X80" s="203"/>
      <c r="Y80" s="203"/>
      <c r="Z80" s="203"/>
      <c r="AA80" s="204"/>
      <c r="AB80" s="221"/>
      <c r="AC80" s="221"/>
      <c r="AD80" s="221"/>
      <c r="AE80" s="222"/>
      <c r="AF80" s="203"/>
      <c r="AG80" s="203"/>
      <c r="AH80" s="203"/>
      <c r="AI80" s="204"/>
      <c r="AJ80" s="221"/>
      <c r="AK80" s="221"/>
      <c r="AL80" s="221"/>
      <c r="AM80" s="222"/>
      <c r="AN80" s="203"/>
      <c r="AO80" s="203"/>
      <c r="AP80" s="203"/>
      <c r="AQ80" s="204"/>
      <c r="AR80" s="221"/>
      <c r="AS80" s="221"/>
      <c r="AT80" s="221"/>
      <c r="AU80" s="222"/>
      <c r="AV80" s="203"/>
      <c r="AW80" s="203"/>
      <c r="AX80" s="203"/>
      <c r="AY80" s="226" t="n">
        <v>108</v>
      </c>
      <c r="AZ80" s="221"/>
      <c r="BA80" s="221"/>
      <c r="BB80" s="221"/>
      <c r="BC80" s="222"/>
      <c r="BD80" s="203"/>
      <c r="BE80" s="203"/>
      <c r="BF80" s="203"/>
      <c r="BG80" s="204"/>
      <c r="BH80" s="224"/>
      <c r="BI80" s="224"/>
      <c r="BJ80" s="224"/>
      <c r="BK80" s="225"/>
      <c r="BL80" s="205"/>
      <c r="BM80" s="205"/>
      <c r="BN80" s="205"/>
      <c r="BO80" s="206"/>
      <c r="BP80" s="207"/>
      <c r="BQ80" s="0" t="n">
        <v>4</v>
      </c>
      <c r="BR80" s="0" t="n">
        <f aca="false">BQ80</f>
        <v>4</v>
      </c>
    </row>
    <row r="81" customFormat="false" ht="21.6" hidden="false" customHeight="false" outlineLevel="0" collapsed="false">
      <c r="A81" s="235" t="s">
        <v>317</v>
      </c>
      <c r="B81" s="235" t="s">
        <v>318</v>
      </c>
      <c r="C81" s="236"/>
      <c r="D81" s="236"/>
      <c r="E81" s="236"/>
      <c r="F81" s="236"/>
      <c r="G81" s="236"/>
      <c r="H81" s="236"/>
      <c r="I81" s="237" t="n">
        <f aca="false">J81+L81</f>
        <v>540</v>
      </c>
      <c r="J81" s="237" t="n">
        <f aca="false">J82+J83+J84</f>
        <v>0</v>
      </c>
      <c r="K81" s="236"/>
      <c r="L81" s="237" t="n">
        <f aca="false">M81+S81</f>
        <v>540</v>
      </c>
      <c r="M81" s="237" t="n">
        <f aca="false">M82+M83+M84</f>
        <v>0</v>
      </c>
      <c r="N81" s="237" t="n">
        <f aca="false">N82+N83+N84</f>
        <v>0</v>
      </c>
      <c r="O81" s="237" t="n">
        <f aca="false">O82+O83+O84</f>
        <v>0</v>
      </c>
      <c r="P81" s="237" t="n">
        <f aca="false">P82+P83+P84</f>
        <v>0</v>
      </c>
      <c r="Q81" s="238" t="n">
        <f aca="false">SUM(N81:P81)</f>
        <v>0</v>
      </c>
      <c r="R81" s="237" t="n">
        <f aca="false">R82+R83+R84</f>
        <v>540</v>
      </c>
      <c r="S81" s="238" t="n">
        <f aca="false">Q81+R81</f>
        <v>540</v>
      </c>
      <c r="T81" s="239" t="n">
        <f aca="false">T82+T83+T84</f>
        <v>0</v>
      </c>
      <c r="U81" s="239" t="n">
        <f aca="false">U82+U83+U84</f>
        <v>0</v>
      </c>
      <c r="V81" s="239" t="n">
        <f aca="false">V82+V83+V84</f>
        <v>0</v>
      </c>
      <c r="W81" s="240" t="n">
        <f aca="false">W82+W83+W84</f>
        <v>0</v>
      </c>
      <c r="X81" s="239" t="n">
        <f aca="false">X82+X83+X84</f>
        <v>0</v>
      </c>
      <c r="Y81" s="239" t="n">
        <f aca="false">Y82+Y83+Y84</f>
        <v>0</v>
      </c>
      <c r="Z81" s="239" t="n">
        <f aca="false">Z82+Z83+Z84</f>
        <v>0</v>
      </c>
      <c r="AA81" s="240" t="n">
        <f aca="false">AA82+AA83+AA84</f>
        <v>0</v>
      </c>
      <c r="AB81" s="239" t="n">
        <f aca="false">AB82+AB83+AB84</f>
        <v>0</v>
      </c>
      <c r="AC81" s="239" t="n">
        <f aca="false">AC82+AC83+AC84</f>
        <v>0</v>
      </c>
      <c r="AD81" s="239" t="n">
        <f aca="false">AD82+AD83+AD84</f>
        <v>0</v>
      </c>
      <c r="AE81" s="240" t="n">
        <f aca="false">AE82+AE83+AE84</f>
        <v>0</v>
      </c>
      <c r="AF81" s="239" t="n">
        <f aca="false">AF82+AF83+AF84</f>
        <v>0</v>
      </c>
      <c r="AG81" s="239" t="n">
        <f aca="false">AG82+AG83+AG84</f>
        <v>0</v>
      </c>
      <c r="AH81" s="239" t="n">
        <f aca="false">AH82+AH83+AH84</f>
        <v>0</v>
      </c>
      <c r="AI81" s="240" t="n">
        <f aca="false">AI82+AI83+AI84</f>
        <v>0</v>
      </c>
      <c r="AJ81" s="239" t="n">
        <f aca="false">AJ82+AJ83+AJ84</f>
        <v>0</v>
      </c>
      <c r="AK81" s="239" t="n">
        <f aca="false">AK82+AK83+AK84</f>
        <v>0</v>
      </c>
      <c r="AL81" s="239" t="n">
        <f aca="false">AL82+AL83+AL84</f>
        <v>0</v>
      </c>
      <c r="AM81" s="240" t="n">
        <f aca="false">AM82+AM83+AM84</f>
        <v>0</v>
      </c>
      <c r="AN81" s="239" t="n">
        <f aca="false">AN82+AN83+AN84</f>
        <v>0</v>
      </c>
      <c r="AO81" s="239" t="n">
        <f aca="false">AO82+AO83+AO84</f>
        <v>0</v>
      </c>
      <c r="AP81" s="239" t="n">
        <f aca="false">AP82+AP83+AP84</f>
        <v>0</v>
      </c>
      <c r="AQ81" s="240" t="n">
        <f aca="false">AQ82+AQ83+AQ84</f>
        <v>0</v>
      </c>
      <c r="AR81" s="239" t="n">
        <f aca="false">AR82+AR83+AR84</f>
        <v>0</v>
      </c>
      <c r="AS81" s="239" t="n">
        <f aca="false">AS82+AS83+AS84</f>
        <v>0</v>
      </c>
      <c r="AT81" s="239" t="n">
        <f aca="false">AT82+AT83+AT84</f>
        <v>0</v>
      </c>
      <c r="AU81" s="240" t="n">
        <f aca="false">AU82+AU83+AU84</f>
        <v>0</v>
      </c>
      <c r="AV81" s="239" t="n">
        <f aca="false">AV82+AV83+AV84</f>
        <v>0</v>
      </c>
      <c r="AW81" s="239" t="n">
        <f aca="false">AW82+AW83+AW84</f>
        <v>0</v>
      </c>
      <c r="AX81" s="239" t="n">
        <f aca="false">AX82+AX83+AX84</f>
        <v>0</v>
      </c>
      <c r="AY81" s="240" t="n">
        <f aca="false">AY82+AY83+AY84</f>
        <v>216</v>
      </c>
      <c r="AZ81" s="239" t="n">
        <f aca="false">AZ82+AZ83+AZ84</f>
        <v>0</v>
      </c>
      <c r="BA81" s="239" t="n">
        <f aca="false">BA82+BA83+BA84</f>
        <v>0</v>
      </c>
      <c r="BB81" s="239" t="n">
        <f aca="false">BB82+BB83+BB84</f>
        <v>0</v>
      </c>
      <c r="BC81" s="240" t="n">
        <f aca="false">BC82+BC83+BC84</f>
        <v>324</v>
      </c>
      <c r="BD81" s="239" t="n">
        <f aca="false">BD82+BD83+BD84</f>
        <v>0</v>
      </c>
      <c r="BE81" s="239" t="n">
        <f aca="false">BE82+BE83+BE84</f>
        <v>0</v>
      </c>
      <c r="BF81" s="239" t="n">
        <f aca="false">BF82+BF83+BF84</f>
        <v>0</v>
      </c>
      <c r="BG81" s="240" t="n">
        <f aca="false">BG82+BG83+BG84</f>
        <v>0</v>
      </c>
      <c r="BH81" s="241"/>
      <c r="BI81" s="241"/>
      <c r="BJ81" s="241"/>
      <c r="BK81" s="242"/>
      <c r="BL81" s="241"/>
      <c r="BM81" s="241"/>
      <c r="BN81" s="241"/>
      <c r="BO81" s="242"/>
      <c r="BP81" s="207"/>
      <c r="BQ81" s="0" t="n">
        <v>4</v>
      </c>
      <c r="BR81" s="0" t="n">
        <v>-1</v>
      </c>
    </row>
    <row r="82" customFormat="false" ht="37.7" hidden="false" customHeight="false" outlineLevel="0" collapsed="false">
      <c r="A82" s="216" t="s">
        <v>319</v>
      </c>
      <c r="B82" s="216" t="s">
        <v>320</v>
      </c>
      <c r="C82" s="217"/>
      <c r="D82" s="217" t="s">
        <v>455</v>
      </c>
      <c r="E82" s="217"/>
      <c r="F82" s="217"/>
      <c r="G82" s="217"/>
      <c r="H82" s="217"/>
      <c r="I82" s="218" t="n">
        <f aca="false">J82+L82</f>
        <v>108</v>
      </c>
      <c r="J82" s="218" t="n">
        <v>0</v>
      </c>
      <c r="K82" s="217"/>
      <c r="L82" s="218" t="n">
        <f aca="false">M82+S82</f>
        <v>108</v>
      </c>
      <c r="M82" s="218" t="n">
        <v>0</v>
      </c>
      <c r="N82" s="218" t="n">
        <f aca="false">T82+X82+AB82+AF82+AJ82+AN82+AR82+AV82+AZ82+BD82</f>
        <v>0</v>
      </c>
      <c r="O82" s="218" t="n">
        <f aca="false">U82+Y82+AC82+AG82+AK82+AO82+AS82+AW82+BA82+BE82</f>
        <v>0</v>
      </c>
      <c r="P82" s="218" t="n">
        <f aca="false">V82+Z82+AD82+AH82+AL82+AP82+AT82+AX82+BB82+BF82</f>
        <v>0</v>
      </c>
      <c r="Q82" s="219" t="n">
        <f aca="false">SUM(N82:P82)</f>
        <v>0</v>
      </c>
      <c r="R82" s="218" t="n">
        <f aca="false">W82+AA82+AE82+AI82+AM82+AQ82+AU82+AY82+BC82+BG82</f>
        <v>108</v>
      </c>
      <c r="S82" s="220" t="n">
        <f aca="false">Q82+R82</f>
        <v>108</v>
      </c>
      <c r="T82" s="221"/>
      <c r="U82" s="221"/>
      <c r="V82" s="221"/>
      <c r="W82" s="222"/>
      <c r="X82" s="203"/>
      <c r="Y82" s="203"/>
      <c r="Z82" s="203"/>
      <c r="AA82" s="204"/>
      <c r="AB82" s="221"/>
      <c r="AC82" s="221"/>
      <c r="AD82" s="221"/>
      <c r="AE82" s="222"/>
      <c r="AF82" s="203"/>
      <c r="AG82" s="203"/>
      <c r="AH82" s="203"/>
      <c r="AI82" s="204"/>
      <c r="AJ82" s="221"/>
      <c r="AK82" s="221"/>
      <c r="AL82" s="221"/>
      <c r="AM82" s="222"/>
      <c r="AN82" s="203"/>
      <c r="AO82" s="203"/>
      <c r="AP82" s="203"/>
      <c r="AQ82" s="204"/>
      <c r="AR82" s="221"/>
      <c r="AS82" s="221"/>
      <c r="AT82" s="221"/>
      <c r="AU82" s="222"/>
      <c r="AV82" s="203"/>
      <c r="AW82" s="203"/>
      <c r="AX82" s="203"/>
      <c r="AY82" s="226" t="n">
        <v>108</v>
      </c>
      <c r="AZ82" s="221"/>
      <c r="BA82" s="221"/>
      <c r="BB82" s="221"/>
      <c r="BC82" s="222"/>
      <c r="BD82" s="203"/>
      <c r="BE82" s="203"/>
      <c r="BF82" s="203"/>
      <c r="BG82" s="204"/>
      <c r="BH82" s="224"/>
      <c r="BI82" s="224"/>
      <c r="BJ82" s="224"/>
      <c r="BK82" s="225"/>
      <c r="BL82" s="205"/>
      <c r="BM82" s="205"/>
      <c r="BN82" s="205"/>
      <c r="BO82" s="206"/>
      <c r="BP82" s="207"/>
      <c r="BQ82" s="0" t="n">
        <v>4</v>
      </c>
      <c r="BR82" s="0" t="n">
        <f aca="false">BQ82</f>
        <v>4</v>
      </c>
    </row>
    <row r="83" customFormat="false" ht="18.85" hidden="false" customHeight="false" outlineLevel="0" collapsed="false">
      <c r="A83" s="216" t="s">
        <v>321</v>
      </c>
      <c r="B83" s="216" t="s">
        <v>322</v>
      </c>
      <c r="C83" s="217"/>
      <c r="D83" s="217" t="s">
        <v>455</v>
      </c>
      <c r="E83" s="217"/>
      <c r="F83" s="217"/>
      <c r="G83" s="217"/>
      <c r="H83" s="217"/>
      <c r="I83" s="218" t="n">
        <f aca="false">J83+L83</f>
        <v>108</v>
      </c>
      <c r="J83" s="218" t="n">
        <v>0</v>
      </c>
      <c r="K83" s="217"/>
      <c r="L83" s="218" t="n">
        <f aca="false">M83+S83</f>
        <v>108</v>
      </c>
      <c r="M83" s="218" t="n">
        <v>0</v>
      </c>
      <c r="N83" s="218" t="n">
        <f aca="false">T83+X83+AB83+AF83+AJ83+AN83+AR83+AV83+AZ83+BD83</f>
        <v>0</v>
      </c>
      <c r="O83" s="218" t="n">
        <f aca="false">U83+Y83+AC83+AG83+AK83+AO83+AS83+AW83+BA83+BE83</f>
        <v>0</v>
      </c>
      <c r="P83" s="218" t="n">
        <f aca="false">V83+Z83+AD83+AH83+AL83+AP83+AT83+AX83+BB83+BF83</f>
        <v>0</v>
      </c>
      <c r="Q83" s="219" t="n">
        <f aca="false">SUM(N83:P83)</f>
        <v>0</v>
      </c>
      <c r="R83" s="218" t="n">
        <f aca="false">W83+AA83+AE83+AI83+AM83+AQ83+AU83+AY83+BC83+BG83</f>
        <v>108</v>
      </c>
      <c r="S83" s="220" t="n">
        <f aca="false">Q83+R83</f>
        <v>108</v>
      </c>
      <c r="T83" s="221"/>
      <c r="U83" s="221"/>
      <c r="V83" s="221"/>
      <c r="W83" s="222"/>
      <c r="X83" s="203"/>
      <c r="Y83" s="203"/>
      <c r="Z83" s="203"/>
      <c r="AA83" s="204"/>
      <c r="AB83" s="221"/>
      <c r="AC83" s="221"/>
      <c r="AD83" s="221"/>
      <c r="AE83" s="222"/>
      <c r="AF83" s="203"/>
      <c r="AG83" s="203"/>
      <c r="AH83" s="203"/>
      <c r="AI83" s="204"/>
      <c r="AJ83" s="221"/>
      <c r="AK83" s="221"/>
      <c r="AL83" s="221"/>
      <c r="AM83" s="222"/>
      <c r="AN83" s="203"/>
      <c r="AO83" s="203"/>
      <c r="AP83" s="203"/>
      <c r="AQ83" s="204"/>
      <c r="AR83" s="221"/>
      <c r="AS83" s="221"/>
      <c r="AT83" s="221"/>
      <c r="AU83" s="222"/>
      <c r="AV83" s="203"/>
      <c r="AW83" s="203"/>
      <c r="AX83" s="203"/>
      <c r="AY83" s="226" t="n">
        <v>108</v>
      </c>
      <c r="AZ83" s="221"/>
      <c r="BA83" s="221"/>
      <c r="BB83" s="221"/>
      <c r="BC83" s="222"/>
      <c r="BD83" s="203"/>
      <c r="BE83" s="203"/>
      <c r="BF83" s="203"/>
      <c r="BG83" s="204"/>
      <c r="BH83" s="224"/>
      <c r="BI83" s="224"/>
      <c r="BJ83" s="224"/>
      <c r="BK83" s="225"/>
      <c r="BL83" s="205"/>
      <c r="BM83" s="205"/>
      <c r="BN83" s="205"/>
      <c r="BO83" s="206"/>
      <c r="BP83" s="207"/>
      <c r="BQ83" s="0" t="n">
        <v>4</v>
      </c>
      <c r="BR83" s="0" t="n">
        <f aca="false">BQ83</f>
        <v>4</v>
      </c>
    </row>
    <row r="84" customFormat="false" ht="15.55" hidden="false" customHeight="false" outlineLevel="0" collapsed="false">
      <c r="A84" s="216" t="s">
        <v>323</v>
      </c>
      <c r="B84" s="216" t="s">
        <v>324</v>
      </c>
      <c r="C84" s="217"/>
      <c r="D84" s="217" t="s">
        <v>453</v>
      </c>
      <c r="E84" s="217"/>
      <c r="F84" s="217"/>
      <c r="G84" s="217"/>
      <c r="H84" s="217"/>
      <c r="I84" s="218" t="n">
        <f aca="false">J84+L84</f>
        <v>324</v>
      </c>
      <c r="J84" s="218" t="n">
        <v>0</v>
      </c>
      <c r="K84" s="217"/>
      <c r="L84" s="218" t="n">
        <f aca="false">M84+S84</f>
        <v>324</v>
      </c>
      <c r="M84" s="218" t="n">
        <v>0</v>
      </c>
      <c r="N84" s="218" t="n">
        <f aca="false">T84+X84+AB84+AF84+AJ84+AN84+AR84+AV84+AZ84+BD84</f>
        <v>0</v>
      </c>
      <c r="O84" s="218" t="n">
        <f aca="false">U84+Y84+AC84+AG84+AK84+AO84+AS84+AW84+BA84+BE84</f>
        <v>0</v>
      </c>
      <c r="P84" s="218" t="n">
        <f aca="false">V84+Z84+AD84+AH84+AL84+AP84+AT84+AX84+BB84+BF84</f>
        <v>0</v>
      </c>
      <c r="Q84" s="219" t="n">
        <f aca="false">SUM(N84:P84)</f>
        <v>0</v>
      </c>
      <c r="R84" s="218" t="n">
        <f aca="false">W84+AA84+AE84+AI84+AM84+AQ84+AU84+AY84+BC84+BG84</f>
        <v>324</v>
      </c>
      <c r="S84" s="220" t="n">
        <f aca="false">Q84+R84</f>
        <v>324</v>
      </c>
      <c r="T84" s="221"/>
      <c r="U84" s="221"/>
      <c r="V84" s="221"/>
      <c r="W84" s="222"/>
      <c r="X84" s="203"/>
      <c r="Y84" s="203"/>
      <c r="Z84" s="203"/>
      <c r="AA84" s="204"/>
      <c r="AB84" s="221"/>
      <c r="AC84" s="221"/>
      <c r="AD84" s="221"/>
      <c r="AE84" s="222"/>
      <c r="AF84" s="203"/>
      <c r="AG84" s="203"/>
      <c r="AH84" s="203"/>
      <c r="AI84" s="204"/>
      <c r="AJ84" s="221"/>
      <c r="AK84" s="221"/>
      <c r="AL84" s="221"/>
      <c r="AM84" s="222"/>
      <c r="AN84" s="203"/>
      <c r="AO84" s="203"/>
      <c r="AP84" s="203"/>
      <c r="AQ84" s="204"/>
      <c r="AR84" s="221"/>
      <c r="AS84" s="221"/>
      <c r="AT84" s="221"/>
      <c r="AU84" s="222"/>
      <c r="AV84" s="203"/>
      <c r="AW84" s="203"/>
      <c r="AX84" s="203"/>
      <c r="AY84" s="204"/>
      <c r="AZ84" s="221"/>
      <c r="BA84" s="221"/>
      <c r="BB84" s="221"/>
      <c r="BC84" s="223" t="n">
        <v>324</v>
      </c>
      <c r="BD84" s="203"/>
      <c r="BE84" s="203"/>
      <c r="BF84" s="203"/>
      <c r="BG84" s="204"/>
      <c r="BH84" s="224"/>
      <c r="BI84" s="224"/>
      <c r="BJ84" s="224"/>
      <c r="BK84" s="225"/>
      <c r="BL84" s="205"/>
      <c r="BM84" s="205"/>
      <c r="BN84" s="205"/>
      <c r="BO84" s="206"/>
      <c r="BP84" s="207"/>
      <c r="BQ84" s="0" t="n">
        <v>4</v>
      </c>
      <c r="BR84" s="0" t="n">
        <f aca="false">BQ84</f>
        <v>4</v>
      </c>
    </row>
    <row r="85" customFormat="false" ht="18.85" hidden="false" customHeight="false" outlineLevel="0" collapsed="false">
      <c r="A85" s="199" t="s">
        <v>325</v>
      </c>
      <c r="B85" s="199" t="s">
        <v>326</v>
      </c>
      <c r="C85" s="200"/>
      <c r="D85" s="200"/>
      <c r="E85" s="200"/>
      <c r="F85" s="200"/>
      <c r="G85" s="200"/>
      <c r="H85" s="200"/>
      <c r="I85" s="201" t="n">
        <f aca="false">J85+L85</f>
        <v>324</v>
      </c>
      <c r="J85" s="201" t="n">
        <f aca="false">SUMIF(BR86:BR90,"&gt;=0",J86:J90)</f>
        <v>0</v>
      </c>
      <c r="K85" s="200"/>
      <c r="L85" s="201" t="n">
        <f aca="false">M85+S85</f>
        <v>324</v>
      </c>
      <c r="M85" s="201" t="n">
        <f aca="false">SUMIF(BR86:BR90,"&gt;=0",M86:M90)</f>
        <v>0</v>
      </c>
      <c r="N85" s="201" t="n">
        <f aca="false">SUMIF(BR86:BR90,"&gt;=0",N86:N90)</f>
        <v>0</v>
      </c>
      <c r="O85" s="201" t="n">
        <f aca="false">SUMIF(BR86:BR90,"&gt;=0",O86:O90)</f>
        <v>0</v>
      </c>
      <c r="P85" s="201" t="n">
        <f aca="false">SUMIF(BR86:BR90,"&gt;=0",P86:P90)</f>
        <v>0</v>
      </c>
      <c r="Q85" s="202" t="n">
        <f aca="false">SUMIF(BR86:BR90,"&gt;=0",Q86:Q90)</f>
        <v>0</v>
      </c>
      <c r="R85" s="201" t="n">
        <f aca="false">SUMIF(BR86:BR90,"&gt;=0",R86:R90)</f>
        <v>324</v>
      </c>
      <c r="S85" s="202" t="n">
        <f aca="false">Q85+R85</f>
        <v>324</v>
      </c>
      <c r="T85" s="203"/>
      <c r="U85" s="203"/>
      <c r="V85" s="203"/>
      <c r="W85" s="204"/>
      <c r="X85" s="203"/>
      <c r="Y85" s="203"/>
      <c r="Z85" s="203"/>
      <c r="AA85" s="204"/>
      <c r="AB85" s="203"/>
      <c r="AC85" s="203"/>
      <c r="AD85" s="203"/>
      <c r="AE85" s="204"/>
      <c r="AF85" s="203"/>
      <c r="AG85" s="203"/>
      <c r="AH85" s="203"/>
      <c r="AI85" s="204"/>
      <c r="AJ85" s="203"/>
      <c r="AK85" s="203"/>
      <c r="AL85" s="203"/>
      <c r="AM85" s="204"/>
      <c r="AN85" s="203"/>
      <c r="AO85" s="203"/>
      <c r="AP85" s="203"/>
      <c r="AQ85" s="204"/>
      <c r="AR85" s="203"/>
      <c r="AS85" s="203"/>
      <c r="AT85" s="203"/>
      <c r="AU85" s="204"/>
      <c r="AV85" s="203"/>
      <c r="AW85" s="203"/>
      <c r="AX85" s="203"/>
      <c r="AY85" s="204"/>
      <c r="AZ85" s="203"/>
      <c r="BA85" s="203"/>
      <c r="BB85" s="203"/>
      <c r="BC85" s="204"/>
      <c r="BD85" s="203"/>
      <c r="BE85" s="203"/>
      <c r="BF85" s="203"/>
      <c r="BG85" s="204"/>
      <c r="BH85" s="205"/>
      <c r="BI85" s="205"/>
      <c r="BJ85" s="205"/>
      <c r="BK85" s="206"/>
      <c r="BL85" s="205"/>
      <c r="BM85" s="205"/>
      <c r="BN85" s="205"/>
      <c r="BO85" s="206"/>
      <c r="BP85" s="207"/>
      <c r="BQ85" s="0" t="n">
        <v>-2</v>
      </c>
      <c r="BR85" s="0" t="n">
        <v>-2</v>
      </c>
    </row>
    <row r="86" customFormat="false" ht="12.75" hidden="false" customHeight="false" outlineLevel="0" collapsed="false">
      <c r="A86" s="208" t="s">
        <v>327</v>
      </c>
      <c r="B86" s="208" t="s">
        <v>130</v>
      </c>
      <c r="C86" s="209"/>
      <c r="D86" s="209"/>
      <c r="E86" s="209"/>
      <c r="F86" s="209"/>
      <c r="G86" s="209"/>
      <c r="H86" s="209"/>
      <c r="I86" s="210" t="n">
        <f aca="false">J86+L86</f>
        <v>324</v>
      </c>
      <c r="J86" s="210" t="n">
        <f aca="false">SUMIF(BR87:BR90,"&gt;=0",J87:J90)</f>
        <v>0</v>
      </c>
      <c r="K86" s="209"/>
      <c r="L86" s="210" t="n">
        <f aca="false">M86+S86</f>
        <v>324</v>
      </c>
      <c r="M86" s="210" t="n">
        <f aca="false">SUMIF(BR87:BR90,"&gt;=0",M87:M90)</f>
        <v>0</v>
      </c>
      <c r="N86" s="210" t="n">
        <f aca="false">SUMIF(BR87:BR90,"&gt;=0",N87:N90)</f>
        <v>0</v>
      </c>
      <c r="O86" s="210" t="n">
        <f aca="false">SUMIF(BR87:BR90,"&gt;=0",O87:O90)</f>
        <v>0</v>
      </c>
      <c r="P86" s="210" t="n">
        <f aca="false">SUMIF(BR87:BR90,"&gt;=0",P87:P90)</f>
        <v>0</v>
      </c>
      <c r="Q86" s="211" t="n">
        <f aca="false">SUMIF(BR87:BR90,"&gt;=0",Q87:Q90)</f>
        <v>0</v>
      </c>
      <c r="R86" s="210" t="n">
        <f aca="false">SUMIF(BR87:BR90,"&gt;=0",R87:R90)</f>
        <v>324</v>
      </c>
      <c r="S86" s="211" t="n">
        <f aca="false">Q86+R86</f>
        <v>324</v>
      </c>
      <c r="T86" s="212"/>
      <c r="U86" s="212"/>
      <c r="V86" s="212"/>
      <c r="W86" s="213"/>
      <c r="X86" s="212"/>
      <c r="Y86" s="212"/>
      <c r="Z86" s="212"/>
      <c r="AA86" s="213"/>
      <c r="AB86" s="212"/>
      <c r="AC86" s="212"/>
      <c r="AD86" s="212"/>
      <c r="AE86" s="213"/>
      <c r="AF86" s="212"/>
      <c r="AG86" s="212"/>
      <c r="AH86" s="212"/>
      <c r="AI86" s="213"/>
      <c r="AJ86" s="212"/>
      <c r="AK86" s="212"/>
      <c r="AL86" s="212"/>
      <c r="AM86" s="213"/>
      <c r="AN86" s="212"/>
      <c r="AO86" s="212"/>
      <c r="AP86" s="212"/>
      <c r="AQ86" s="213"/>
      <c r="AR86" s="212"/>
      <c r="AS86" s="212"/>
      <c r="AT86" s="212"/>
      <c r="AU86" s="213"/>
      <c r="AV86" s="212"/>
      <c r="AW86" s="212"/>
      <c r="AX86" s="212"/>
      <c r="AY86" s="213"/>
      <c r="AZ86" s="212"/>
      <c r="BA86" s="212"/>
      <c r="BB86" s="212"/>
      <c r="BC86" s="213"/>
      <c r="BD86" s="212"/>
      <c r="BE86" s="212"/>
      <c r="BF86" s="212"/>
      <c r="BG86" s="213"/>
      <c r="BH86" s="214"/>
      <c r="BI86" s="214"/>
      <c r="BJ86" s="214"/>
      <c r="BK86" s="215"/>
      <c r="BL86" s="214"/>
      <c r="BM86" s="214"/>
      <c r="BN86" s="214"/>
      <c r="BO86" s="215"/>
      <c r="BP86" s="207"/>
      <c r="BQ86" s="0" t="n">
        <v>-2</v>
      </c>
      <c r="BR86" s="0" t="n">
        <v>-2</v>
      </c>
    </row>
    <row r="87" customFormat="false" ht="18.85" hidden="false" customHeight="false" outlineLevel="0" collapsed="false">
      <c r="A87" s="235"/>
      <c r="B87" s="235" t="s">
        <v>328</v>
      </c>
      <c r="C87" s="236"/>
      <c r="D87" s="236"/>
      <c r="E87" s="236"/>
      <c r="F87" s="236"/>
      <c r="G87" s="236"/>
      <c r="H87" s="236"/>
      <c r="I87" s="237" t="n">
        <f aca="false">J87+L87</f>
        <v>0</v>
      </c>
      <c r="J87" s="237" t="n">
        <v>0</v>
      </c>
      <c r="K87" s="236"/>
      <c r="L87" s="237" t="n">
        <f aca="false">M87+S87</f>
        <v>0</v>
      </c>
      <c r="M87" s="237" t="n">
        <v>0</v>
      </c>
      <c r="N87" s="237" t="n">
        <v>0</v>
      </c>
      <c r="O87" s="237" t="n">
        <v>0</v>
      </c>
      <c r="P87" s="237" t="n">
        <v>0</v>
      </c>
      <c r="Q87" s="238" t="n">
        <f aca="false">SUM(N87:P87)</f>
        <v>0</v>
      </c>
      <c r="R87" s="237" t="n">
        <v>0</v>
      </c>
      <c r="S87" s="238" t="n">
        <f aca="false">Q87+R87</f>
        <v>0</v>
      </c>
      <c r="T87" s="239"/>
      <c r="U87" s="239"/>
      <c r="V87" s="239"/>
      <c r="W87" s="240"/>
      <c r="X87" s="239"/>
      <c r="Y87" s="239"/>
      <c r="Z87" s="239"/>
      <c r="AA87" s="240"/>
      <c r="AB87" s="239"/>
      <c r="AC87" s="239"/>
      <c r="AD87" s="239"/>
      <c r="AE87" s="240"/>
      <c r="AF87" s="239"/>
      <c r="AG87" s="239"/>
      <c r="AH87" s="239"/>
      <c r="AI87" s="240"/>
      <c r="AJ87" s="239"/>
      <c r="AK87" s="239"/>
      <c r="AL87" s="239"/>
      <c r="AM87" s="240"/>
      <c r="AN87" s="239"/>
      <c r="AO87" s="239"/>
      <c r="AP87" s="239"/>
      <c r="AQ87" s="240"/>
      <c r="AR87" s="239"/>
      <c r="AS87" s="239"/>
      <c r="AT87" s="239"/>
      <c r="AU87" s="240"/>
      <c r="AV87" s="239"/>
      <c r="AW87" s="239"/>
      <c r="AX87" s="239"/>
      <c r="AY87" s="240"/>
      <c r="AZ87" s="239"/>
      <c r="BA87" s="239"/>
      <c r="BB87" s="239"/>
      <c r="BC87" s="240"/>
      <c r="BD87" s="239"/>
      <c r="BE87" s="239"/>
      <c r="BF87" s="239"/>
      <c r="BG87" s="240"/>
      <c r="BH87" s="241"/>
      <c r="BI87" s="241"/>
      <c r="BJ87" s="241"/>
      <c r="BK87" s="242"/>
      <c r="BL87" s="241"/>
      <c r="BM87" s="241"/>
      <c r="BN87" s="241"/>
      <c r="BO87" s="242"/>
      <c r="BP87" s="207"/>
      <c r="BQ87" s="0" t="n">
        <v>4</v>
      </c>
      <c r="BR87" s="0" t="n">
        <v>-1</v>
      </c>
    </row>
    <row r="88" customFormat="false" ht="12.75" hidden="false" customHeight="false" outlineLevel="0" collapsed="false">
      <c r="A88" s="216" t="s">
        <v>329</v>
      </c>
      <c r="B88" s="216" t="s">
        <v>330</v>
      </c>
      <c r="C88" s="217"/>
      <c r="D88" s="217"/>
      <c r="E88" s="217"/>
      <c r="F88" s="217"/>
      <c r="G88" s="217"/>
      <c r="H88" s="217"/>
      <c r="I88" s="218" t="n">
        <f aca="false">J88+L88</f>
        <v>36</v>
      </c>
      <c r="J88" s="218" t="n">
        <v>0</v>
      </c>
      <c r="K88" s="217"/>
      <c r="L88" s="218" t="n">
        <f aca="false">M88+S88</f>
        <v>36</v>
      </c>
      <c r="M88" s="218" t="n">
        <v>0</v>
      </c>
      <c r="N88" s="218" t="n">
        <f aca="false">T88+X88+AB88+AF88+AJ88+AN88+AR88+AV88+AZ88+BD88</f>
        <v>0</v>
      </c>
      <c r="O88" s="218" t="n">
        <f aca="false">U88+Y88+AC88+AG88+AK88+AO88+AS88+AW88+BA88+BE88</f>
        <v>0</v>
      </c>
      <c r="P88" s="218" t="n">
        <f aca="false">V88+Z88+AD88+AH88+AL88+AP88+AT88+AX88+BB88+BF88</f>
        <v>0</v>
      </c>
      <c r="Q88" s="219" t="n">
        <f aca="false">SUM(N88:P88)</f>
        <v>0</v>
      </c>
      <c r="R88" s="218" t="n">
        <f aca="false">W88+AA88+AE88+AI88+AM88+AQ88+AU88+AY88+BC88+BG88</f>
        <v>36</v>
      </c>
      <c r="S88" s="220" t="n">
        <f aca="false">Q88+R88</f>
        <v>36</v>
      </c>
      <c r="T88" s="221"/>
      <c r="U88" s="221"/>
      <c r="V88" s="221"/>
      <c r="W88" s="222"/>
      <c r="X88" s="203"/>
      <c r="Y88" s="203"/>
      <c r="Z88" s="203"/>
      <c r="AA88" s="204"/>
      <c r="AB88" s="221"/>
      <c r="AC88" s="221"/>
      <c r="AD88" s="221"/>
      <c r="AE88" s="222"/>
      <c r="AF88" s="203"/>
      <c r="AG88" s="203"/>
      <c r="AH88" s="203"/>
      <c r="AI88" s="204"/>
      <c r="AJ88" s="221"/>
      <c r="AK88" s="221"/>
      <c r="AL88" s="221"/>
      <c r="AM88" s="222"/>
      <c r="AN88" s="203"/>
      <c r="AO88" s="203"/>
      <c r="AP88" s="203"/>
      <c r="AQ88" s="204"/>
      <c r="AR88" s="221"/>
      <c r="AS88" s="221"/>
      <c r="AT88" s="221"/>
      <c r="AU88" s="222"/>
      <c r="AV88" s="203"/>
      <c r="AW88" s="203"/>
      <c r="AX88" s="203"/>
      <c r="AY88" s="204"/>
      <c r="AZ88" s="221"/>
      <c r="BA88" s="221"/>
      <c r="BB88" s="221"/>
      <c r="BC88" s="223" t="n">
        <v>36</v>
      </c>
      <c r="BD88" s="203"/>
      <c r="BE88" s="203"/>
      <c r="BF88" s="203"/>
      <c r="BG88" s="204"/>
      <c r="BH88" s="224"/>
      <c r="BI88" s="224"/>
      <c r="BJ88" s="224"/>
      <c r="BK88" s="225"/>
      <c r="BL88" s="205"/>
      <c r="BM88" s="205"/>
      <c r="BN88" s="205"/>
      <c r="BO88" s="206"/>
      <c r="BP88" s="207"/>
      <c r="BQ88" s="0" t="n">
        <v>4</v>
      </c>
      <c r="BR88" s="0" t="n">
        <f aca="false">BQ88</f>
        <v>4</v>
      </c>
    </row>
    <row r="89" customFormat="false" ht="47.1" hidden="false" customHeight="false" outlineLevel="0" collapsed="false">
      <c r="A89" s="235"/>
      <c r="B89" s="235" t="s">
        <v>332</v>
      </c>
      <c r="C89" s="236"/>
      <c r="D89" s="236"/>
      <c r="E89" s="236"/>
      <c r="F89" s="236"/>
      <c r="G89" s="236"/>
      <c r="H89" s="236"/>
      <c r="I89" s="237" t="n">
        <f aca="false">J89+L89</f>
        <v>0</v>
      </c>
      <c r="J89" s="237" t="n">
        <v>0</v>
      </c>
      <c r="K89" s="236"/>
      <c r="L89" s="237" t="n">
        <f aca="false">M89+S89</f>
        <v>0</v>
      </c>
      <c r="M89" s="237" t="n">
        <v>0</v>
      </c>
      <c r="N89" s="237" t="n">
        <v>0</v>
      </c>
      <c r="O89" s="237" t="n">
        <v>0</v>
      </c>
      <c r="P89" s="237" t="n">
        <v>0</v>
      </c>
      <c r="Q89" s="238" t="n">
        <f aca="false">SUM(N89:P89)</f>
        <v>0</v>
      </c>
      <c r="R89" s="237" t="n">
        <v>0</v>
      </c>
      <c r="S89" s="238" t="n">
        <f aca="false">Q89+R89</f>
        <v>0</v>
      </c>
      <c r="T89" s="239"/>
      <c r="U89" s="239"/>
      <c r="V89" s="239"/>
      <c r="W89" s="240"/>
      <c r="X89" s="239"/>
      <c r="Y89" s="239"/>
      <c r="Z89" s="239"/>
      <c r="AA89" s="240"/>
      <c r="AB89" s="239"/>
      <c r="AC89" s="239"/>
      <c r="AD89" s="239"/>
      <c r="AE89" s="240"/>
      <c r="AF89" s="239"/>
      <c r="AG89" s="239"/>
      <c r="AH89" s="239"/>
      <c r="AI89" s="240"/>
      <c r="AJ89" s="239"/>
      <c r="AK89" s="239"/>
      <c r="AL89" s="239"/>
      <c r="AM89" s="240"/>
      <c r="AN89" s="239"/>
      <c r="AO89" s="239"/>
      <c r="AP89" s="239"/>
      <c r="AQ89" s="240"/>
      <c r="AR89" s="239"/>
      <c r="AS89" s="239"/>
      <c r="AT89" s="239"/>
      <c r="AU89" s="240"/>
      <c r="AV89" s="239"/>
      <c r="AW89" s="239"/>
      <c r="AX89" s="239"/>
      <c r="AY89" s="240"/>
      <c r="AZ89" s="239"/>
      <c r="BA89" s="239"/>
      <c r="BB89" s="239"/>
      <c r="BC89" s="240"/>
      <c r="BD89" s="239"/>
      <c r="BE89" s="239"/>
      <c r="BF89" s="239"/>
      <c r="BG89" s="240"/>
      <c r="BH89" s="241"/>
      <c r="BI89" s="241"/>
      <c r="BJ89" s="241"/>
      <c r="BK89" s="242"/>
      <c r="BL89" s="241"/>
      <c r="BM89" s="241"/>
      <c r="BN89" s="241"/>
      <c r="BO89" s="242"/>
      <c r="BP89" s="207"/>
      <c r="BQ89" s="0" t="n">
        <v>4</v>
      </c>
      <c r="BR89" s="0" t="n">
        <v>-1</v>
      </c>
    </row>
    <row r="90" customFormat="false" ht="18.85" hidden="false" customHeight="false" outlineLevel="0" collapsed="false">
      <c r="A90" s="216" t="s">
        <v>333</v>
      </c>
      <c r="B90" s="216" t="s">
        <v>334</v>
      </c>
      <c r="C90" s="217"/>
      <c r="D90" s="217"/>
      <c r="E90" s="217"/>
      <c r="F90" s="217"/>
      <c r="G90" s="217"/>
      <c r="H90" s="217"/>
      <c r="I90" s="218" t="n">
        <f aca="false">J90+L90</f>
        <v>288</v>
      </c>
      <c r="J90" s="218" t="n">
        <v>0</v>
      </c>
      <c r="K90" s="217"/>
      <c r="L90" s="218" t="n">
        <f aca="false">M90+S90</f>
        <v>288</v>
      </c>
      <c r="M90" s="218" t="n">
        <v>0</v>
      </c>
      <c r="N90" s="218" t="n">
        <f aca="false">T90+X90+AB90+AF90+AJ90+AN90+AR90+AV90+AZ90+BD90</f>
        <v>0</v>
      </c>
      <c r="O90" s="218" t="n">
        <f aca="false">U90+Y90+AC90+AG90+AK90+AO90+AS90+AW90+BA90+BE90</f>
        <v>0</v>
      </c>
      <c r="P90" s="218" t="n">
        <f aca="false">V90+Z90+AD90+AH90+AL90+AP90+AT90+AX90+BB90+BF90</f>
        <v>0</v>
      </c>
      <c r="Q90" s="219" t="n">
        <f aca="false">SUM(N90:P90)</f>
        <v>0</v>
      </c>
      <c r="R90" s="218" t="n">
        <f aca="false">W90+AA90+AE90+AI90+AM90+AQ90+AU90+AY90+BC90+BG90</f>
        <v>288</v>
      </c>
      <c r="S90" s="220" t="n">
        <f aca="false">Q90+R90</f>
        <v>288</v>
      </c>
      <c r="T90" s="221"/>
      <c r="U90" s="221"/>
      <c r="V90" s="221"/>
      <c r="W90" s="222"/>
      <c r="X90" s="203"/>
      <c r="Y90" s="203"/>
      <c r="Z90" s="203"/>
      <c r="AA90" s="204"/>
      <c r="AB90" s="221"/>
      <c r="AC90" s="221"/>
      <c r="AD90" s="221"/>
      <c r="AE90" s="222"/>
      <c r="AF90" s="203"/>
      <c r="AG90" s="203"/>
      <c r="AH90" s="203"/>
      <c r="AI90" s="204"/>
      <c r="AJ90" s="221"/>
      <c r="AK90" s="221"/>
      <c r="AL90" s="221"/>
      <c r="AM90" s="222"/>
      <c r="AN90" s="203"/>
      <c r="AO90" s="203"/>
      <c r="AP90" s="203"/>
      <c r="AQ90" s="204"/>
      <c r="AR90" s="221"/>
      <c r="AS90" s="221"/>
      <c r="AT90" s="221"/>
      <c r="AU90" s="222"/>
      <c r="AV90" s="203"/>
      <c r="AW90" s="203"/>
      <c r="AX90" s="203"/>
      <c r="AY90" s="204"/>
      <c r="AZ90" s="221"/>
      <c r="BA90" s="221"/>
      <c r="BB90" s="221"/>
      <c r="BC90" s="223" t="n">
        <v>288</v>
      </c>
      <c r="BD90" s="203"/>
      <c r="BE90" s="203"/>
      <c r="BF90" s="203"/>
      <c r="BG90" s="204"/>
      <c r="BH90" s="224"/>
      <c r="BI90" s="224"/>
      <c r="BJ90" s="224"/>
      <c r="BK90" s="225"/>
      <c r="BL90" s="205"/>
      <c r="BM90" s="205"/>
      <c r="BN90" s="205"/>
      <c r="BO90" s="206"/>
      <c r="BP90" s="207"/>
      <c r="BQ90" s="0" t="n">
        <v>4</v>
      </c>
      <c r="BR90" s="0" t="n">
        <f aca="false">BQ90</f>
        <v>4</v>
      </c>
    </row>
    <row r="91" customFormat="false" ht="18.85" hidden="false" customHeight="false" outlineLevel="0" collapsed="false">
      <c r="A91" s="199" t="s">
        <v>336</v>
      </c>
      <c r="B91" s="199" t="s">
        <v>337</v>
      </c>
      <c r="C91" s="200"/>
      <c r="D91" s="200"/>
      <c r="E91" s="200"/>
      <c r="F91" s="200"/>
      <c r="G91" s="200"/>
      <c r="H91" s="200"/>
      <c r="I91" s="201" t="n">
        <f aca="false">J91+L91</f>
        <v>216</v>
      </c>
      <c r="J91" s="201" t="n">
        <f aca="false">SUMIF(BR92:BR94,"&gt;=0",J92:J94)</f>
        <v>0</v>
      </c>
      <c r="K91" s="200"/>
      <c r="L91" s="201" t="n">
        <f aca="false">M91+S91</f>
        <v>216</v>
      </c>
      <c r="M91" s="201" t="n">
        <f aca="false">SUMIF(BR92:BR94,"&gt;=0",M92:M94)</f>
        <v>8</v>
      </c>
      <c r="N91" s="201" t="n">
        <f aca="false">SUMIF(BR92:BR94,"&gt;=0",N92:N94)</f>
        <v>12</v>
      </c>
      <c r="O91" s="201" t="n">
        <f aca="false">SUMIF(BR92:BR94,"&gt;=0",O92:O94)</f>
        <v>16</v>
      </c>
      <c r="P91" s="201" t="n">
        <f aca="false">SUMIF(BR92:BR94,"&gt;=0",P92:P94)</f>
        <v>0</v>
      </c>
      <c r="Q91" s="202" t="n">
        <f aca="false">SUMIF(BR92:BR94,"&gt;=0",Q92:Q94)</f>
        <v>28</v>
      </c>
      <c r="R91" s="201" t="n">
        <f aca="false">SUMIF(BR92:BR94,"&gt;=0",R92:R94)</f>
        <v>180</v>
      </c>
      <c r="S91" s="202" t="n">
        <f aca="false">Q91+R91</f>
        <v>208</v>
      </c>
      <c r="T91" s="203"/>
      <c r="U91" s="203"/>
      <c r="V91" s="203"/>
      <c r="W91" s="204"/>
      <c r="X91" s="203"/>
      <c r="Y91" s="203"/>
      <c r="Z91" s="203"/>
      <c r="AA91" s="204"/>
      <c r="AB91" s="203"/>
      <c r="AC91" s="203"/>
      <c r="AD91" s="203"/>
      <c r="AE91" s="204"/>
      <c r="AF91" s="203"/>
      <c r="AG91" s="203"/>
      <c r="AH91" s="203"/>
      <c r="AI91" s="204"/>
      <c r="AJ91" s="203"/>
      <c r="AK91" s="203"/>
      <c r="AL91" s="203"/>
      <c r="AM91" s="204"/>
      <c r="AN91" s="203"/>
      <c r="AO91" s="203"/>
      <c r="AP91" s="203"/>
      <c r="AQ91" s="204"/>
      <c r="AR91" s="203"/>
      <c r="AS91" s="203"/>
      <c r="AT91" s="203"/>
      <c r="AU91" s="204"/>
      <c r="AV91" s="203"/>
      <c r="AW91" s="203"/>
      <c r="AX91" s="203"/>
      <c r="AY91" s="204"/>
      <c r="AZ91" s="203"/>
      <c r="BA91" s="203"/>
      <c r="BB91" s="203"/>
      <c r="BC91" s="204"/>
      <c r="BD91" s="203"/>
      <c r="BE91" s="203"/>
      <c r="BF91" s="203"/>
      <c r="BG91" s="204"/>
      <c r="BH91" s="205"/>
      <c r="BI91" s="205"/>
      <c r="BJ91" s="205"/>
      <c r="BK91" s="206"/>
      <c r="BL91" s="205"/>
      <c r="BM91" s="205"/>
      <c r="BN91" s="205"/>
      <c r="BO91" s="206"/>
      <c r="BP91" s="207"/>
      <c r="BQ91" s="0" t="n">
        <v>-2</v>
      </c>
      <c r="BR91" s="0" t="n">
        <v>-2</v>
      </c>
    </row>
    <row r="92" customFormat="false" ht="12.75" hidden="true" customHeight="false" outlineLevel="0" collapsed="false">
      <c r="A92" s="208" t="s">
        <v>338</v>
      </c>
      <c r="B92" s="208" t="s">
        <v>339</v>
      </c>
      <c r="C92" s="209"/>
      <c r="D92" s="209"/>
      <c r="E92" s="209"/>
      <c r="F92" s="209"/>
      <c r="G92" s="209"/>
      <c r="H92" s="209"/>
      <c r="I92" s="210" t="n">
        <f aca="false">J92+L92</f>
        <v>216</v>
      </c>
      <c r="J92" s="210" t="n">
        <f aca="false">SUMIF(BR93:BR94,"&gt;=0",J93:J94)</f>
        <v>0</v>
      </c>
      <c r="K92" s="209"/>
      <c r="L92" s="210" t="n">
        <f aca="false">M92+S92</f>
        <v>216</v>
      </c>
      <c r="M92" s="210" t="n">
        <f aca="false">SUMIF(BR93:BR94,"&gt;=0",M93:M94)</f>
        <v>8</v>
      </c>
      <c r="N92" s="210" t="n">
        <f aca="false">SUMIF(BR93:BR94,"&gt;=0",N93:N94)</f>
        <v>12</v>
      </c>
      <c r="O92" s="210" t="n">
        <f aca="false">SUMIF(BR93:BR94,"&gt;=0",O93:O94)</f>
        <v>16</v>
      </c>
      <c r="P92" s="210" t="n">
        <f aca="false">SUMIF(BR93:BR94,"&gt;=0",P93:P94)</f>
        <v>0</v>
      </c>
      <c r="Q92" s="211" t="n">
        <f aca="false">SUMIF(BR93:BR94,"&gt;=0",Q93:Q94)</f>
        <v>28</v>
      </c>
      <c r="R92" s="210" t="n">
        <f aca="false">SUMIF(BR93:BR94,"&gt;=0",R93:R94)</f>
        <v>180</v>
      </c>
      <c r="S92" s="211" t="n">
        <f aca="false">Q92+R92</f>
        <v>208</v>
      </c>
      <c r="T92" s="212"/>
      <c r="U92" s="212"/>
      <c r="V92" s="212"/>
      <c r="W92" s="213"/>
      <c r="X92" s="212"/>
      <c r="Y92" s="212"/>
      <c r="Z92" s="212"/>
      <c r="AA92" s="213"/>
      <c r="AB92" s="212"/>
      <c r="AC92" s="212"/>
      <c r="AD92" s="212"/>
      <c r="AE92" s="213"/>
      <c r="AF92" s="212"/>
      <c r="AG92" s="212"/>
      <c r="AH92" s="212"/>
      <c r="AI92" s="213"/>
      <c r="AJ92" s="212"/>
      <c r="AK92" s="212"/>
      <c r="AL92" s="212"/>
      <c r="AM92" s="213"/>
      <c r="AN92" s="212"/>
      <c r="AO92" s="212"/>
      <c r="AP92" s="212"/>
      <c r="AQ92" s="213"/>
      <c r="AR92" s="212"/>
      <c r="AS92" s="212"/>
      <c r="AT92" s="212"/>
      <c r="AU92" s="213"/>
      <c r="AV92" s="212"/>
      <c r="AW92" s="212"/>
      <c r="AX92" s="212"/>
      <c r="AY92" s="213"/>
      <c r="AZ92" s="212"/>
      <c r="BA92" s="212"/>
      <c r="BB92" s="212"/>
      <c r="BC92" s="213"/>
      <c r="BD92" s="212"/>
      <c r="BE92" s="212"/>
      <c r="BF92" s="212"/>
      <c r="BG92" s="213"/>
      <c r="BH92" s="214"/>
      <c r="BI92" s="214"/>
      <c r="BJ92" s="214"/>
      <c r="BK92" s="215"/>
      <c r="BL92" s="214"/>
      <c r="BM92" s="214"/>
      <c r="BN92" s="214"/>
      <c r="BO92" s="215"/>
      <c r="BP92" s="207"/>
      <c r="BQ92" s="0" t="n">
        <v>-2</v>
      </c>
      <c r="BR92" s="0" t="n">
        <v>-2</v>
      </c>
    </row>
    <row r="93" customFormat="false" ht="37.7" hidden="false" customHeight="false" outlineLevel="0" collapsed="false">
      <c r="A93" s="216" t="s">
        <v>340</v>
      </c>
      <c r="B93" s="216" t="s">
        <v>341</v>
      </c>
      <c r="C93" s="217"/>
      <c r="D93" s="217" t="s">
        <v>452</v>
      </c>
      <c r="E93" s="217"/>
      <c r="F93" s="217"/>
      <c r="G93" s="217"/>
      <c r="H93" s="217"/>
      <c r="I93" s="218" t="n">
        <f aca="false">J93+L93</f>
        <v>108</v>
      </c>
      <c r="J93" s="218" t="n">
        <v>0</v>
      </c>
      <c r="K93" s="217"/>
      <c r="L93" s="218" t="n">
        <f aca="false">M93+S93</f>
        <v>108</v>
      </c>
      <c r="M93" s="218" t="n">
        <v>4</v>
      </c>
      <c r="N93" s="218" t="n">
        <f aca="false">T93+X93+AB93+AF93+AJ93+AN93+AR93+AV93+AZ93+BD93</f>
        <v>8</v>
      </c>
      <c r="O93" s="218" t="n">
        <f aca="false">U93+Y93+AC93+AG93+AK93+AO93+AS93+AW93+BA93+BE93</f>
        <v>10</v>
      </c>
      <c r="P93" s="218" t="n">
        <f aca="false">V93+Z93+AD93+AH93+AL93+AP93+AT93+AX93+BB93+BF93</f>
        <v>0</v>
      </c>
      <c r="Q93" s="219" t="n">
        <f aca="false">SUM(N93:P93)</f>
        <v>18</v>
      </c>
      <c r="R93" s="218" t="n">
        <f aca="false">W93+AA93+AE93+AI93+AM93+AQ93+AU93+AY93+BC93+BG93</f>
        <v>86</v>
      </c>
      <c r="S93" s="220" t="n">
        <f aca="false">Q93+R93</f>
        <v>104</v>
      </c>
      <c r="T93" s="221"/>
      <c r="U93" s="221"/>
      <c r="V93" s="221"/>
      <c r="W93" s="222"/>
      <c r="X93" s="203"/>
      <c r="Y93" s="203"/>
      <c r="Z93" s="203"/>
      <c r="AA93" s="204"/>
      <c r="AB93" s="221"/>
      <c r="AC93" s="221"/>
      <c r="AD93" s="221"/>
      <c r="AE93" s="222"/>
      <c r="AF93" s="203"/>
      <c r="AG93" s="203"/>
      <c r="AH93" s="203"/>
      <c r="AI93" s="204"/>
      <c r="AJ93" s="221"/>
      <c r="AK93" s="221"/>
      <c r="AL93" s="221"/>
      <c r="AM93" s="222"/>
      <c r="AN93" s="203" t="n">
        <v>8</v>
      </c>
      <c r="AO93" s="203" t="n">
        <v>10</v>
      </c>
      <c r="AP93" s="203"/>
      <c r="AQ93" s="226" t="n">
        <v>86</v>
      </c>
      <c r="AR93" s="221"/>
      <c r="AS93" s="221"/>
      <c r="AT93" s="221"/>
      <c r="AU93" s="222"/>
      <c r="AV93" s="203"/>
      <c r="AW93" s="203"/>
      <c r="AX93" s="203"/>
      <c r="AY93" s="204"/>
      <c r="AZ93" s="221"/>
      <c r="BA93" s="221"/>
      <c r="BB93" s="221"/>
      <c r="BC93" s="222"/>
      <c r="BD93" s="203"/>
      <c r="BE93" s="203"/>
      <c r="BF93" s="203"/>
      <c r="BG93" s="204"/>
      <c r="BH93" s="224"/>
      <c r="BI93" s="224"/>
      <c r="BJ93" s="224"/>
      <c r="BK93" s="225"/>
      <c r="BL93" s="205"/>
      <c r="BM93" s="205"/>
      <c r="BN93" s="205"/>
      <c r="BO93" s="206"/>
      <c r="BP93" s="207"/>
      <c r="BQ93" s="0" t="n">
        <v>5</v>
      </c>
      <c r="BR93" s="0" t="n">
        <f aca="false">BQ93</f>
        <v>5</v>
      </c>
    </row>
    <row r="94" customFormat="false" ht="37.7" hidden="false" customHeight="false" outlineLevel="0" collapsed="false">
      <c r="A94" s="216" t="s">
        <v>343</v>
      </c>
      <c r="B94" s="216" t="s">
        <v>344</v>
      </c>
      <c r="C94" s="217"/>
      <c r="D94" s="217" t="s">
        <v>436</v>
      </c>
      <c r="E94" s="217"/>
      <c r="F94" s="217"/>
      <c r="G94" s="217"/>
      <c r="H94" s="217"/>
      <c r="I94" s="218" t="n">
        <f aca="false">J94+L94</f>
        <v>108</v>
      </c>
      <c r="J94" s="218" t="n">
        <v>0</v>
      </c>
      <c r="K94" s="217"/>
      <c r="L94" s="218" t="n">
        <f aca="false">M94+S94</f>
        <v>108</v>
      </c>
      <c r="M94" s="218" t="n">
        <v>4</v>
      </c>
      <c r="N94" s="218" t="n">
        <f aca="false">T94+X94+AB94+AF94+AJ94+AN94+AR94+AV94+AZ94+BD94</f>
        <v>4</v>
      </c>
      <c r="O94" s="218" t="n">
        <f aca="false">U94+Y94+AC94+AG94+AK94+AO94+AS94+AW94+BA94+BE94</f>
        <v>6</v>
      </c>
      <c r="P94" s="218" t="n">
        <f aca="false">V94+Z94+AD94+AH94+AL94+AP94+AT94+AX94+BB94+BF94</f>
        <v>0</v>
      </c>
      <c r="Q94" s="219" t="n">
        <f aca="false">SUM(N94:P94)</f>
        <v>10</v>
      </c>
      <c r="R94" s="218" t="n">
        <f aca="false">W94+AA94+AE94+AI94+AM94+AQ94+AU94+AY94+BC94+BG94</f>
        <v>94</v>
      </c>
      <c r="S94" s="220" t="n">
        <f aca="false">Q94+R94</f>
        <v>104</v>
      </c>
      <c r="T94" s="221"/>
      <c r="U94" s="221"/>
      <c r="V94" s="221"/>
      <c r="W94" s="222"/>
      <c r="X94" s="203"/>
      <c r="Y94" s="203"/>
      <c r="Z94" s="203"/>
      <c r="AA94" s="204"/>
      <c r="AB94" s="221"/>
      <c r="AC94" s="221"/>
      <c r="AD94" s="221"/>
      <c r="AE94" s="222"/>
      <c r="AF94" s="203"/>
      <c r="AG94" s="203"/>
      <c r="AH94" s="203"/>
      <c r="AI94" s="204"/>
      <c r="AJ94" s="221"/>
      <c r="AK94" s="221"/>
      <c r="AL94" s="221"/>
      <c r="AM94" s="222"/>
      <c r="AN94" s="203"/>
      <c r="AO94" s="203"/>
      <c r="AP94" s="203"/>
      <c r="AQ94" s="204"/>
      <c r="AR94" s="221" t="n">
        <v>4</v>
      </c>
      <c r="AS94" s="221" t="n">
        <v>6</v>
      </c>
      <c r="AT94" s="221"/>
      <c r="AU94" s="223" t="n">
        <v>94</v>
      </c>
      <c r="AV94" s="203"/>
      <c r="AW94" s="203"/>
      <c r="AX94" s="203"/>
      <c r="AY94" s="204"/>
      <c r="AZ94" s="221"/>
      <c r="BA94" s="221"/>
      <c r="BB94" s="221"/>
      <c r="BC94" s="222"/>
      <c r="BD94" s="203"/>
      <c r="BE94" s="203"/>
      <c r="BF94" s="203"/>
      <c r="BG94" s="204"/>
      <c r="BH94" s="224"/>
      <c r="BI94" s="224"/>
      <c r="BJ94" s="224"/>
      <c r="BK94" s="225"/>
      <c r="BL94" s="205"/>
      <c r="BM94" s="205"/>
      <c r="BN94" s="205"/>
      <c r="BO94" s="206"/>
      <c r="BP94" s="207"/>
      <c r="BQ94" s="0" t="n">
        <v>5</v>
      </c>
      <c r="BR94" s="0" t="n">
        <f aca="false">BQ94</f>
        <v>5</v>
      </c>
    </row>
    <row r="95" customFormat="false" ht="12.75" hidden="false" customHeight="false" outlineLevel="0" collapsed="false">
      <c r="A95" s="243"/>
      <c r="B95" s="243" t="s">
        <v>346</v>
      </c>
      <c r="C95" s="244"/>
      <c r="D95" s="244"/>
      <c r="E95" s="244"/>
      <c r="F95" s="244"/>
      <c r="G95" s="244"/>
      <c r="H95" s="244"/>
      <c r="I95" s="245" t="n">
        <f aca="false">J95+L95</f>
        <v>7996</v>
      </c>
      <c r="J95" s="245" t="n">
        <f aca="false">SUMIF(BR5:BR94,0,J5:J94)+SUMIF(BR5:BR94,1,J5:J94)+SUMIF(BR5:BR94,2,J5:J94)</f>
        <v>0</v>
      </c>
      <c r="K95" s="244"/>
      <c r="L95" s="245" t="n">
        <f aca="false">M95+S95</f>
        <v>7996</v>
      </c>
      <c r="M95" s="245" t="n">
        <f aca="false">SUMIF(BR5:BR94,0,M5:M94)+SUMIF(BR5:BR94,1,M5:M94)+SUMIF(BR5:BR94,2,M5:M94)</f>
        <v>356</v>
      </c>
      <c r="N95" s="245" t="n">
        <f aca="false">SUMIF(BR5:BR94,0,N5:N94)+SUMIF(BR5:BR94,1,N5:N94)+SUMIF(BR5:BR94,2,N5:N94)</f>
        <v>362</v>
      </c>
      <c r="O95" s="245" t="n">
        <f aca="false">SUMIF(BR5:BR94,0,O5:O94)+SUMIF(BR5:BR94,1,O5:O94)+SUMIF(BR5:BR94,2,O5:O94)</f>
        <v>210</v>
      </c>
      <c r="P95" s="245" t="n">
        <f aca="false">SUMIF(BR5:BR94,0,P5:P94)+SUMIF(BR5:BR94,1,P5:P94)+SUMIF(BR5:BR94,2,P5:P94)</f>
        <v>270</v>
      </c>
      <c r="Q95" s="246" t="n">
        <f aca="false">SUM(N95:P95)</f>
        <v>842</v>
      </c>
      <c r="R95" s="245" t="n">
        <f aca="false">SUMIF(BR5:BR94,0,R5:R94)+SUMIF(BR5:BR94,1,R5:R94)+SUMIF(BR5:BR94,2,R5:R94)</f>
        <v>6798</v>
      </c>
      <c r="S95" s="247" t="n">
        <f aca="false">Q95+R95</f>
        <v>7640</v>
      </c>
      <c r="T95" s="248"/>
      <c r="U95" s="248"/>
      <c r="V95" s="248"/>
      <c r="W95" s="249"/>
      <c r="X95" s="250"/>
      <c r="Y95" s="250"/>
      <c r="Z95" s="250"/>
      <c r="AA95" s="251"/>
      <c r="AB95" s="248"/>
      <c r="AC95" s="248"/>
      <c r="AD95" s="248"/>
      <c r="AE95" s="249"/>
      <c r="AF95" s="250"/>
      <c r="AG95" s="250"/>
      <c r="AH95" s="250"/>
      <c r="AI95" s="251"/>
      <c r="AJ95" s="248"/>
      <c r="AK95" s="248"/>
      <c r="AL95" s="248"/>
      <c r="AM95" s="249"/>
      <c r="AN95" s="250"/>
      <c r="AO95" s="250"/>
      <c r="AP95" s="250"/>
      <c r="AQ95" s="251"/>
      <c r="AR95" s="248"/>
      <c r="AS95" s="248"/>
      <c r="AT95" s="248"/>
      <c r="AU95" s="249"/>
      <c r="AV95" s="250"/>
      <c r="AW95" s="250"/>
      <c r="AX95" s="250"/>
      <c r="AY95" s="251"/>
      <c r="AZ95" s="248"/>
      <c r="BA95" s="248"/>
      <c r="BB95" s="248"/>
      <c r="BC95" s="249"/>
      <c r="BD95" s="250"/>
      <c r="BE95" s="250"/>
      <c r="BF95" s="250"/>
      <c r="BG95" s="251"/>
      <c r="BH95" s="252"/>
      <c r="BI95" s="252"/>
      <c r="BJ95" s="252"/>
      <c r="BK95" s="253"/>
      <c r="BL95" s="254"/>
      <c r="BM95" s="254"/>
      <c r="BN95" s="254"/>
      <c r="BO95" s="255"/>
      <c r="BP95" s="207"/>
      <c r="BQ95" s="0" t="n">
        <v>-2</v>
      </c>
      <c r="BR95" s="0" t="n">
        <v>-2</v>
      </c>
    </row>
    <row r="96" customFormat="false" ht="18.85" hidden="false" customHeight="false" outlineLevel="0" collapsed="false">
      <c r="A96" s="243"/>
      <c r="B96" s="243" t="s">
        <v>347</v>
      </c>
      <c r="C96" s="244"/>
      <c r="D96" s="244"/>
      <c r="E96" s="244"/>
      <c r="F96" s="244"/>
      <c r="G96" s="244"/>
      <c r="H96" s="244"/>
      <c r="I96" s="245" t="n">
        <f aca="false">J96+L96</f>
        <v>8968</v>
      </c>
      <c r="J96" s="245" t="n">
        <f aca="false">SUMIF(BR5:BR94,0,J5:J94)+SUMIF(BR5:BR94,1,J5:J94)+SUMIF(BR5:BR94,2,J5:J94)+SUMIF(BR5:BR94,3,J5:J94)+SUMIF(BR5:BR94,4,J5:J94)</f>
        <v>0</v>
      </c>
      <c r="K96" s="244"/>
      <c r="L96" s="245" t="n">
        <f aca="false">M96+S96</f>
        <v>8968</v>
      </c>
      <c r="M96" s="245" t="n">
        <f aca="false">SUMIF(BR5:BR94,0,M5:M94)+SUMIF(BR5:BR94,1,M5:M94)+SUMIF(BR5:BR94,2,M5:M94)+SUMIF(BR5:BR94,3,M5:M94)+SUMIF(BR5:BR94,4,M5:M94)</f>
        <v>356</v>
      </c>
      <c r="N96" s="245" t="n">
        <f aca="false">SUMIF(BR5:BR94,0,N5:N94)+SUMIF(BR5:BR94,1,N5:N94)+SUMIF(BR5:BR94,2,N5:N94)+SUMIF(BR5:BR94,3,N5:N94)+SUMIF(BR5:BR94,4,N5:N94)</f>
        <v>362</v>
      </c>
      <c r="O96" s="245" t="n">
        <f aca="false">SUMIF(BR5:BR94,0,O5:O94)+SUMIF(BR5:BR94,1,O5:O94)+SUMIF(BR5:BR94,2,O5:O94)+SUMIF(BR5:BR94,3,O5:O94)+SUMIF(BR5:BR94,4,O5:O94)</f>
        <v>210</v>
      </c>
      <c r="P96" s="245" t="n">
        <f aca="false">SUMIF(BR5:BR94,0,P5:P94)+SUMIF(BR5:BR94,1,P5:P94)+SUMIF(BR5:BR94,2,P5:P94)+SUMIF(BR5:BR94,3,P5:P94)+SUMIF(BR5:BR94,4,P5:P94)</f>
        <v>270</v>
      </c>
      <c r="Q96" s="246" t="n">
        <f aca="false">SUM(N96:P96)</f>
        <v>842</v>
      </c>
      <c r="R96" s="245" t="n">
        <f aca="false">SUMIF(BR5:BR94,0,R5:R94)+SUMIF(BR5:BR94,1,R5:R94)+SUMIF(BR5:BR94,2,R5:R94)+SUMIF(BR5:BR94,3,R5:R94)+SUMIF(BR5:BR94,4,R5:R94)</f>
        <v>7770</v>
      </c>
      <c r="S96" s="247" t="n">
        <f aca="false">Q96+R96</f>
        <v>8612</v>
      </c>
      <c r="T96" s="248"/>
      <c r="U96" s="248"/>
      <c r="V96" s="248"/>
      <c r="W96" s="249"/>
      <c r="X96" s="250"/>
      <c r="Y96" s="250"/>
      <c r="Z96" s="250"/>
      <c r="AA96" s="251"/>
      <c r="AB96" s="248"/>
      <c r="AC96" s="248"/>
      <c r="AD96" s="248"/>
      <c r="AE96" s="249"/>
      <c r="AF96" s="250"/>
      <c r="AG96" s="250"/>
      <c r="AH96" s="250"/>
      <c r="AI96" s="251"/>
      <c r="AJ96" s="248"/>
      <c r="AK96" s="248"/>
      <c r="AL96" s="248"/>
      <c r="AM96" s="249"/>
      <c r="AN96" s="250"/>
      <c r="AO96" s="250"/>
      <c r="AP96" s="250"/>
      <c r="AQ96" s="251"/>
      <c r="AR96" s="248"/>
      <c r="AS96" s="248"/>
      <c r="AT96" s="248"/>
      <c r="AU96" s="249"/>
      <c r="AV96" s="250"/>
      <c r="AW96" s="250"/>
      <c r="AX96" s="250"/>
      <c r="AY96" s="251"/>
      <c r="AZ96" s="248"/>
      <c r="BA96" s="248"/>
      <c r="BB96" s="248"/>
      <c r="BC96" s="249"/>
      <c r="BD96" s="250"/>
      <c r="BE96" s="250"/>
      <c r="BF96" s="250"/>
      <c r="BG96" s="251"/>
      <c r="BH96" s="252"/>
      <c r="BI96" s="252"/>
      <c r="BJ96" s="252"/>
      <c r="BK96" s="253"/>
      <c r="BL96" s="254"/>
      <c r="BM96" s="254"/>
      <c r="BN96" s="254"/>
      <c r="BO96" s="255"/>
      <c r="BP96" s="207"/>
      <c r="BQ96" s="0" t="n">
        <v>-2</v>
      </c>
      <c r="BR96" s="0" t="n">
        <v>-2</v>
      </c>
    </row>
    <row r="97" customFormat="false" ht="12.75" hidden="false" customHeight="false" outlineLevel="0" collapsed="false">
      <c r="A97" s="243"/>
      <c r="B97" s="243" t="s">
        <v>385</v>
      </c>
      <c r="C97" s="244"/>
      <c r="D97" s="244"/>
      <c r="E97" s="244"/>
      <c r="F97" s="244"/>
      <c r="G97" s="244"/>
      <c r="H97" s="244"/>
      <c r="I97" s="245" t="n">
        <f aca="false">J97+L97</f>
        <v>9184</v>
      </c>
      <c r="J97" s="245" t="n">
        <f aca="false">SUMIF(BR5:BR94,0,J5:J94)+SUMIF(BR5:BR94,1,J5:J94)+SUMIF(BR5:BR94,2,J5:J94)+SUMIF(BR5:BR94,3,J5:J94)+SUMIF(BR5:BR94,4,J5:J94)+SUMIF(BR5:BR94,5,J5:J94)</f>
        <v>0</v>
      </c>
      <c r="K97" s="244"/>
      <c r="L97" s="245" t="n">
        <f aca="false">M97+S97</f>
        <v>9184</v>
      </c>
      <c r="M97" s="245" t="n">
        <f aca="false">SUMIF(BR5:BR94,0,M5:M94)+SUMIF(BR5:BR94,1,M5:M94)+SUMIF(BR5:BR94,2,M5:M94)+SUMIF(BR5:BR94,3,M5:M94)+SUMIF(BR5:BR94,4,M5:M94)+SUMIF(BR5:BR94,5,M5:M94)</f>
        <v>364</v>
      </c>
      <c r="N97" s="245" t="n">
        <f aca="false">SUMIF(BR5:BR94,0,N5:N94)+SUMIF(BR5:BR94,1,N5:N94)+SUMIF(BR5:BR94,2,N5:N94)+SUMIF(BR5:BR94,3,N5:N94)+SUMIF(BR5:BR94,4,N5:N94)+SUMIF(BR5:BR94,5,N5:N94)</f>
        <v>374</v>
      </c>
      <c r="O97" s="245" t="n">
        <f aca="false">SUMIF(BR5:BR94,0,O5:O94)+SUMIF(BR5:BR94,1,O5:O94)+SUMIF(BR5:BR94,2,O5:O94)+SUMIF(BR5:BR94,3,O5:O94)+SUMIF(BR5:BR94,4,O5:O94)+SUMIF(BR5:BR94,5,O5:O94)</f>
        <v>226</v>
      </c>
      <c r="P97" s="245" t="n">
        <f aca="false">SUMIF(BR5:BR94,0,P5:P94)+SUMIF(BR5:BR94,1,P5:P94)+SUMIF(BR5:BR94,2,P5:P94)+SUMIF(BR5:BR94,3,P5:P94)+SUMIF(BR5:BR94,4,P5:P94)+SUMIF(BR5:BR94,5,P5:P94)</f>
        <v>270</v>
      </c>
      <c r="Q97" s="246" t="n">
        <f aca="false">SUM(N97:P97)</f>
        <v>870</v>
      </c>
      <c r="R97" s="245" t="n">
        <f aca="false">SUMIF(BR5:BR94,0,R5:R94)+SUMIF(BR5:BR94,1,R5:R94)+SUMIF(BR5:BR94,2,R5:R94)+SUMIF(BR5:BR94,3,R5:R94)+SUMIF(BR5:BR94,4,R5:R94)+SUMIF(BR5:BR94,5,R5:R94)</f>
        <v>7950</v>
      </c>
      <c r="S97" s="247" t="n">
        <f aca="false">Q97+R97</f>
        <v>8820</v>
      </c>
      <c r="T97" s="248"/>
      <c r="U97" s="248"/>
      <c r="V97" s="248"/>
      <c r="W97" s="249"/>
      <c r="X97" s="250"/>
      <c r="Y97" s="250"/>
      <c r="Z97" s="250"/>
      <c r="AA97" s="251"/>
      <c r="AB97" s="248"/>
      <c r="AC97" s="248"/>
      <c r="AD97" s="248"/>
      <c r="AE97" s="249"/>
      <c r="AF97" s="250"/>
      <c r="AG97" s="250"/>
      <c r="AH97" s="250"/>
      <c r="AI97" s="251"/>
      <c r="AJ97" s="248"/>
      <c r="AK97" s="248"/>
      <c r="AL97" s="248"/>
      <c r="AM97" s="249"/>
      <c r="AN97" s="250"/>
      <c r="AO97" s="250"/>
      <c r="AP97" s="250"/>
      <c r="AQ97" s="251"/>
      <c r="AR97" s="248"/>
      <c r="AS97" s="248"/>
      <c r="AT97" s="248"/>
      <c r="AU97" s="249"/>
      <c r="AV97" s="250"/>
      <c r="AW97" s="250"/>
      <c r="AX97" s="250"/>
      <c r="AY97" s="251"/>
      <c r="AZ97" s="248"/>
      <c r="BA97" s="248"/>
      <c r="BB97" s="248"/>
      <c r="BC97" s="249"/>
      <c r="BD97" s="250"/>
      <c r="BE97" s="250"/>
      <c r="BF97" s="250"/>
      <c r="BG97" s="251"/>
      <c r="BH97" s="252"/>
      <c r="BI97" s="252"/>
      <c r="BJ97" s="252"/>
      <c r="BK97" s="253"/>
      <c r="BL97" s="254"/>
      <c r="BM97" s="254"/>
      <c r="BN97" s="254"/>
      <c r="BO97" s="255"/>
      <c r="BP97" s="207"/>
      <c r="BQ97" s="0" t="n">
        <v>-2</v>
      </c>
      <c r="BR97" s="0" t="n">
        <v>-2</v>
      </c>
    </row>
    <row r="98" customFormat="false" ht="12.75" hidden="false" customHeight="false" outlineLevel="0" collapsed="false">
      <c r="A98" s="256"/>
      <c r="B98" s="256"/>
      <c r="C98" s="256"/>
      <c r="D98" s="256"/>
      <c r="E98" s="256"/>
      <c r="F98" s="256"/>
      <c r="G98" s="256"/>
      <c r="H98" s="256"/>
      <c r="I98" s="256"/>
      <c r="J98" s="256"/>
      <c r="K98" s="256"/>
      <c r="L98" s="257"/>
      <c r="M98" s="256"/>
      <c r="N98" s="258" t="s">
        <v>456</v>
      </c>
      <c r="O98" s="258"/>
      <c r="P98" s="258"/>
      <c r="Q98" s="258"/>
      <c r="R98" s="258"/>
      <c r="S98" s="258"/>
      <c r="T98" s="258"/>
      <c r="U98" s="258"/>
      <c r="V98" s="258"/>
      <c r="W98" s="258"/>
      <c r="X98" s="258"/>
      <c r="Y98" s="258"/>
      <c r="Z98" s="258"/>
      <c r="AA98" s="258"/>
      <c r="AB98" s="258"/>
      <c r="AC98" s="258"/>
      <c r="AD98" s="258"/>
      <c r="AE98" s="258"/>
      <c r="AF98" s="258"/>
      <c r="AG98" s="258"/>
      <c r="AH98" s="258"/>
      <c r="AI98" s="258"/>
      <c r="AJ98" s="258"/>
      <c r="AK98" s="258"/>
      <c r="AL98" s="258"/>
      <c r="AM98" s="258"/>
      <c r="AN98" s="258"/>
      <c r="AO98" s="258"/>
      <c r="AP98" s="258"/>
      <c r="AQ98" s="258"/>
      <c r="AR98" s="258"/>
      <c r="AS98" s="258"/>
      <c r="AT98" s="258"/>
      <c r="AU98" s="258"/>
      <c r="AV98" s="258"/>
      <c r="AW98" s="258"/>
      <c r="AX98" s="258"/>
      <c r="AY98" s="258"/>
      <c r="AZ98" s="258"/>
      <c r="BA98" s="258"/>
      <c r="BB98" s="258"/>
      <c r="BC98" s="258"/>
      <c r="BD98" s="258"/>
      <c r="BE98" s="258"/>
      <c r="BF98" s="258"/>
      <c r="BG98" s="258"/>
      <c r="BH98" s="258"/>
      <c r="BI98" s="258"/>
      <c r="BJ98" s="258"/>
      <c r="BK98" s="258"/>
      <c r="BL98" s="258"/>
      <c r="BM98" s="258"/>
      <c r="BN98" s="258"/>
      <c r="BO98" s="258"/>
      <c r="BP98" s="187"/>
    </row>
    <row r="99" customFormat="false" ht="12.75" hidden="true" customHeight="false" outlineLevel="0" collapsed="false">
      <c r="A99" s="259"/>
      <c r="B99" s="259"/>
      <c r="C99" s="259"/>
      <c r="D99" s="259"/>
      <c r="E99" s="259"/>
      <c r="F99" s="259"/>
      <c r="G99" s="259"/>
      <c r="H99" s="259"/>
      <c r="I99" s="259"/>
      <c r="J99" s="259"/>
      <c r="K99" s="259"/>
      <c r="L99" s="260" t="s">
        <v>457</v>
      </c>
      <c r="M99" s="260"/>
      <c r="N99" s="260"/>
      <c r="O99" s="260"/>
      <c r="P99" s="260"/>
      <c r="Q99" s="260"/>
      <c r="R99" s="260"/>
      <c r="S99" s="260"/>
      <c r="T99" s="191" t="n">
        <f aca="false">SUMIF(BR5:BR94,0,T5:T94)</f>
        <v>50</v>
      </c>
      <c r="U99" s="191"/>
      <c r="V99" s="261" t="s">
        <v>458</v>
      </c>
      <c r="W99" s="262" t="n">
        <f aca="false">SUMIF(BR5:BR94,1,T5:T94)+SUMIF(BR5:BR94,2,T5:T94)+SUMIF(BR5:BR94,5,T5:T94)</f>
        <v>0</v>
      </c>
      <c r="X99" s="263" t="n">
        <f aca="false">SUMIF(BR5:BR94,0,X5:X94)</f>
        <v>36</v>
      </c>
      <c r="Y99" s="263"/>
      <c r="Z99" s="261" t="s">
        <v>458</v>
      </c>
      <c r="AA99" s="264" t="n">
        <f aca="false">SUMIF(BR5:BR94,1,X5:X94)+SUMIF(BR5:BR94,2,X5:X94)+SUMIF(BR5:BR94,5,X5:X94)</f>
        <v>0</v>
      </c>
      <c r="AB99" s="191" t="n">
        <f aca="false">SUMIF(BR5:BR94,0,AB5:AB94)</f>
        <v>48</v>
      </c>
      <c r="AC99" s="191"/>
      <c r="AD99" s="261" t="s">
        <v>458</v>
      </c>
      <c r="AE99" s="262" t="n">
        <f aca="false">SUMIF(BR5:BR94,1,AB5:AB94)+SUMIF(BR5:BR94,2,AB5:AB94)+SUMIF(BR5:BR94,5,AB5:AB94)</f>
        <v>0</v>
      </c>
      <c r="AF99" s="191" t="n">
        <f aca="false">SUMIF(BR5:BR94,0,AF5:AF94)</f>
        <v>38</v>
      </c>
      <c r="AG99" s="191"/>
      <c r="AH99" s="261" t="s">
        <v>458</v>
      </c>
      <c r="AI99" s="262" t="n">
        <f aca="false">SUMIF(BR5:BR94,1,AF5:AF94)+SUMIF(BR5:BR94,2,AF5:AF94)+SUMIF(BR5:BR94,5,AF5:AF94)</f>
        <v>6</v>
      </c>
      <c r="AJ99" s="191" t="n">
        <f aca="false">SUMIF(BR5:BR94,0,AJ5:AJ94)</f>
        <v>36</v>
      </c>
      <c r="AK99" s="191"/>
      <c r="AL99" s="261" t="s">
        <v>458</v>
      </c>
      <c r="AM99" s="261" t="n">
        <f aca="false">SUMIF(BR5:BR94,1,AJ5:AJ94)+SUMIF(BR5:BR94,2,AJ5:AJ94)+SUMIF(BR5:BR94,5,AJ5:AJ94)</f>
        <v>0</v>
      </c>
      <c r="AN99" s="191" t="n">
        <f aca="false">SUMIF(BR5:BR94,0,AN5:AN94)</f>
        <v>36</v>
      </c>
      <c r="AO99" s="191"/>
      <c r="AP99" s="261" t="s">
        <v>458</v>
      </c>
      <c r="AQ99" s="262" t="n">
        <f aca="false">SUMIF(BR5:BR94,1,AN5:AN94)+SUMIF(BR5:BR94,2,AN5:AN94)+SUMIF(BR5:BR94,5,AN5:AN94)</f>
        <v>10</v>
      </c>
      <c r="AR99" s="191" t="n">
        <f aca="false">SUMIF(BR5:BR94,0,AR5:AR94)</f>
        <v>40</v>
      </c>
      <c r="AS99" s="191"/>
      <c r="AT99" s="261" t="s">
        <v>458</v>
      </c>
      <c r="AU99" s="261" t="n">
        <f aca="false">SUMIF(BR5:BR94,1,AR5:AR94)+SUMIF(BR5:BR94,2,AR5:AR94)+SUMIF(BR5:BR94,5,AR5:AR94)</f>
        <v>4</v>
      </c>
      <c r="AV99" s="191" t="n">
        <f aca="false">SUMIF(BR5:BR94,0,AV5:AV94)</f>
        <v>38</v>
      </c>
      <c r="AW99" s="191"/>
      <c r="AX99" s="261" t="s">
        <v>458</v>
      </c>
      <c r="AY99" s="262" t="n">
        <f aca="false">SUMIF(BR5:BR94,1,AV5:AV94)+SUMIF(BR5:BR94,2,AV5:AV94)+SUMIF(BR5:BR94,5,AV5:AV94)</f>
        <v>0</v>
      </c>
      <c r="AZ99" s="191" t="n">
        <f aca="false">SUMIF(BR5:BR94,0,AZ5:AZ94)</f>
        <v>32</v>
      </c>
      <c r="BA99" s="191"/>
      <c r="BB99" s="261" t="s">
        <v>458</v>
      </c>
      <c r="BC99" s="261" t="n">
        <f aca="false">SUMIF(BR5:BR94,1,AZ5:AZ94)+SUMIF(BR5:BR94,2,AZ5:AZ94)+SUMIF(BR5:BR94,5,AZ5:AZ94)</f>
        <v>0</v>
      </c>
      <c r="BD99" s="191" t="n">
        <f aca="false">SUMIF(BR5:BR94,0,BD5:BD94)</f>
        <v>0</v>
      </c>
      <c r="BE99" s="191"/>
      <c r="BF99" s="261" t="s">
        <v>458</v>
      </c>
      <c r="BG99" s="262" t="n">
        <f aca="false">SUMIF(BR5:BR94,1,BD5:BD94)+SUMIF(BR5:BR94,2,BD5:BD94)+SUMIF(BR5:BR94,5,BD5:BD94)</f>
        <v>0</v>
      </c>
      <c r="BH99" s="191" t="n">
        <v>0</v>
      </c>
      <c r="BI99" s="191"/>
      <c r="BJ99" s="261" t="s">
        <v>458</v>
      </c>
      <c r="BK99" s="261" t="n">
        <v>0</v>
      </c>
      <c r="BL99" s="191" t="n">
        <v>0</v>
      </c>
      <c r="BM99" s="191"/>
      <c r="BN99" s="261" t="s">
        <v>458</v>
      </c>
      <c r="BO99" s="262" t="n">
        <v>0</v>
      </c>
      <c r="BP99" s="187"/>
    </row>
    <row r="100" customFormat="false" ht="12.75" hidden="true" customHeight="false" outlineLevel="0" collapsed="false">
      <c r="A100" s="259"/>
      <c r="B100" s="259"/>
      <c r="C100" s="259"/>
      <c r="D100" s="259"/>
      <c r="E100" s="259"/>
      <c r="F100" s="259"/>
      <c r="G100" s="259"/>
      <c r="H100" s="259"/>
      <c r="I100" s="259"/>
      <c r="J100" s="259"/>
      <c r="K100" s="259"/>
      <c r="L100" s="260" t="s">
        <v>459</v>
      </c>
      <c r="M100" s="260"/>
      <c r="N100" s="260"/>
      <c r="O100" s="260"/>
      <c r="P100" s="260"/>
      <c r="Q100" s="260"/>
      <c r="R100" s="260"/>
      <c r="S100" s="260"/>
      <c r="T100" s="191" t="n">
        <f aca="false">SUMIF(BR5:BR94,0,U5:U94)</f>
        <v>50</v>
      </c>
      <c r="U100" s="191"/>
      <c r="V100" s="261" t="s">
        <v>458</v>
      </c>
      <c r="W100" s="262" t="n">
        <f aca="false">SUMIF(BR5:BR94,1,U5:U94)+SUMIF(BR5:BR94,2,U5:U94)+SUMIF(BR5:BR94,5,U5:U94)</f>
        <v>0</v>
      </c>
      <c r="X100" s="263" t="n">
        <f aca="false">SUMIF(BR5:BR94,0,Y5:Y94)</f>
        <v>32</v>
      </c>
      <c r="Y100" s="263"/>
      <c r="Z100" s="261" t="s">
        <v>458</v>
      </c>
      <c r="AA100" s="264" t="n">
        <f aca="false">SUMIF(BR5:BR94,1,Y5:Y94)+SUMIF(BR5:BR94,2,Y5:Y94)+SUMIF(BR5:BR94,5,Y5:Y94)</f>
        <v>0</v>
      </c>
      <c r="AB100" s="191" t="n">
        <f aca="false">SUMIF(BR5:BR94,0,AC5:AC94)</f>
        <v>30</v>
      </c>
      <c r="AC100" s="191"/>
      <c r="AD100" s="261" t="s">
        <v>458</v>
      </c>
      <c r="AE100" s="262" t="n">
        <f aca="false">SUMIF(BR5:BR94,1,AC5:AC94)+SUMIF(BR5:BR94,2,AC5:AC94)+SUMIF(BR5:BR94,5,AC5:AC94)</f>
        <v>0</v>
      </c>
      <c r="AF100" s="191" t="n">
        <f aca="false">SUMIF(BR5:BR94,0,AG5:AG94)</f>
        <v>24</v>
      </c>
      <c r="AG100" s="191"/>
      <c r="AH100" s="261" t="s">
        <v>458</v>
      </c>
      <c r="AI100" s="262" t="n">
        <f aca="false">SUMIF(BR5:BR94,1,AG5:AG94)+SUMIF(BR5:BR94,2,AG5:AG94)+SUMIF(BR5:BR94,5,AG5:AG94)</f>
        <v>0</v>
      </c>
      <c r="AJ100" s="191" t="n">
        <f aca="false">SUMIF(BR5:BR94,0,AK5:AK94)</f>
        <v>0</v>
      </c>
      <c r="AK100" s="191"/>
      <c r="AL100" s="261" t="s">
        <v>458</v>
      </c>
      <c r="AM100" s="261" t="n">
        <f aca="false">SUMIF(BR5:BR94,1,AK5:AK94)+SUMIF(BR5:BR94,2,AK5:AK94)+SUMIF(BR5:BR94,5,AK5:AK94)</f>
        <v>0</v>
      </c>
      <c r="AN100" s="191" t="n">
        <f aca="false">SUMIF(BR5:BR94,0,AO5:AO94)</f>
        <v>10</v>
      </c>
      <c r="AO100" s="191"/>
      <c r="AP100" s="261" t="s">
        <v>458</v>
      </c>
      <c r="AQ100" s="262" t="n">
        <f aca="false">SUMIF(BR5:BR94,1,AO5:AO94)+SUMIF(BR5:BR94,2,AO5:AO94)+SUMIF(BR5:BR94,5,AO5:AO94)</f>
        <v>10</v>
      </c>
      <c r="AR100" s="191" t="n">
        <f aca="false">SUMIF(BR5:BR94,0,AS5:AS94)</f>
        <v>18</v>
      </c>
      <c r="AS100" s="191"/>
      <c r="AT100" s="261" t="s">
        <v>458</v>
      </c>
      <c r="AU100" s="261" t="n">
        <f aca="false">SUMIF(BR5:BR94,1,AS5:AS94)+SUMIF(BR5:BR94,2,AS5:AS94)+SUMIF(BR5:BR94,5,AS5:AS94)</f>
        <v>6</v>
      </c>
      <c r="AV100" s="191" t="n">
        <f aca="false">SUMIF(BR5:BR94,0,AW5:AW94)</f>
        <v>6</v>
      </c>
      <c r="AW100" s="191"/>
      <c r="AX100" s="261" t="s">
        <v>458</v>
      </c>
      <c r="AY100" s="262" t="n">
        <f aca="false">SUMIF(BR5:BR94,1,AW5:AW94)+SUMIF(BR5:BR94,2,AW5:AW94)+SUMIF(BR5:BR94,5,AW5:AW94)</f>
        <v>0</v>
      </c>
      <c r="AZ100" s="191" t="n">
        <f aca="false">SUMIF(BR5:BR94,0,BA5:BA94)</f>
        <v>40</v>
      </c>
      <c r="BA100" s="191"/>
      <c r="BB100" s="261" t="s">
        <v>458</v>
      </c>
      <c r="BC100" s="261" t="n">
        <f aca="false">SUMIF(BR5:BR94,1,BA5:BA94)+SUMIF(BR5:BR94,2,BA5:BA94)+SUMIF(BR5:BR94,5,BA5:BA94)</f>
        <v>0</v>
      </c>
      <c r="BD100" s="191" t="n">
        <f aca="false">SUMIF(BR5:BR94,0,BE5:BE94)</f>
        <v>0</v>
      </c>
      <c r="BE100" s="191"/>
      <c r="BF100" s="261" t="s">
        <v>458</v>
      </c>
      <c r="BG100" s="262" t="n">
        <f aca="false">SUMIF(BR5:BR94,1,BE5:BE94)+SUMIF(BR5:BR94,2,BE5:BE94)+SUMIF(BR5:BR94,5,BE5:BE94)</f>
        <v>0</v>
      </c>
      <c r="BH100" s="191" t="n">
        <v>0</v>
      </c>
      <c r="BI100" s="191"/>
      <c r="BJ100" s="261" t="s">
        <v>458</v>
      </c>
      <c r="BK100" s="261" t="n">
        <v>0</v>
      </c>
      <c r="BL100" s="191" t="n">
        <v>0</v>
      </c>
      <c r="BM100" s="191"/>
      <c r="BN100" s="261" t="s">
        <v>458</v>
      </c>
      <c r="BO100" s="262" t="n">
        <v>0</v>
      </c>
      <c r="BP100" s="187"/>
    </row>
    <row r="101" customFormat="false" ht="12.75" hidden="true" customHeight="false" outlineLevel="0" collapsed="false">
      <c r="A101" s="259"/>
      <c r="B101" s="259"/>
      <c r="C101" s="259"/>
      <c r="D101" s="259"/>
      <c r="E101" s="259"/>
      <c r="F101" s="259"/>
      <c r="G101" s="259"/>
      <c r="H101" s="259"/>
      <c r="I101" s="259"/>
      <c r="J101" s="259"/>
      <c r="K101" s="259"/>
      <c r="L101" s="260" t="s">
        <v>460</v>
      </c>
      <c r="M101" s="260"/>
      <c r="N101" s="260"/>
      <c r="O101" s="260"/>
      <c r="P101" s="260"/>
      <c r="Q101" s="260"/>
      <c r="R101" s="260"/>
      <c r="S101" s="260"/>
      <c r="T101" s="191" t="n">
        <f aca="false">SUMIF(BR5:BR94,0,V5:V94)</f>
        <v>8</v>
      </c>
      <c r="U101" s="191"/>
      <c r="V101" s="261" t="s">
        <v>458</v>
      </c>
      <c r="W101" s="262" t="n">
        <f aca="false">SUMIF(BR5:BR94,1,V5:V94)+SUMIF(BR5:BR94,2,V5:V94)+SUMIF(BR5:BR94,5,V5:V94)</f>
        <v>0</v>
      </c>
      <c r="X101" s="263" t="n">
        <f aca="false">SUMIF(BR5:BR94,0,Z5:Z94)</f>
        <v>12</v>
      </c>
      <c r="Y101" s="263"/>
      <c r="Z101" s="261" t="s">
        <v>458</v>
      </c>
      <c r="AA101" s="264" t="n">
        <f aca="false">SUMIF(BR5:BR94,1,Z5:Z94)+SUMIF(BR5:BR94,2,Z5:Z94)+SUMIF(BR5:BR94,5,Z5:Z94)</f>
        <v>0</v>
      </c>
      <c r="AB101" s="191" t="n">
        <f aca="false">SUMIF(BR5:BR94,0,AD5:AD94)</f>
        <v>26</v>
      </c>
      <c r="AC101" s="191"/>
      <c r="AD101" s="261" t="s">
        <v>458</v>
      </c>
      <c r="AE101" s="262" t="n">
        <f aca="false">SUMIF(BR5:BR94,1,AD5:AD94)+SUMIF(BR5:BR94,2,AD5:AD94)+SUMIF(BR5:BR94,5,AD5:AD94)</f>
        <v>0</v>
      </c>
      <c r="AF101" s="191" t="n">
        <f aca="false">SUMIF(BR5:BR94,0,AH5:AH94)</f>
        <v>28</v>
      </c>
      <c r="AG101" s="191"/>
      <c r="AH101" s="261" t="s">
        <v>458</v>
      </c>
      <c r="AI101" s="262" t="n">
        <f aca="false">SUMIF(BR5:BR94,1,AH5:AH94)+SUMIF(BR5:BR94,2,AH5:AH94)+SUMIF(BR5:BR94,5,AH5:AH94)</f>
        <v>0</v>
      </c>
      <c r="AJ101" s="191" t="n">
        <f aca="false">SUMIF(BR5:BR94,0,AL5:AL94)</f>
        <v>50</v>
      </c>
      <c r="AK101" s="191"/>
      <c r="AL101" s="261" t="s">
        <v>458</v>
      </c>
      <c r="AM101" s="261" t="n">
        <f aca="false">SUMIF(BR5:BR94,1,AL5:AL94)+SUMIF(BR5:BR94,2,AL5:AL94)+SUMIF(BR5:BR94,5,AL5:AL94)</f>
        <v>0</v>
      </c>
      <c r="AN101" s="191" t="n">
        <f aca="false">SUMIF(BR5:BR94,0,AP5:AP94)</f>
        <v>46</v>
      </c>
      <c r="AO101" s="191"/>
      <c r="AP101" s="261" t="s">
        <v>458</v>
      </c>
      <c r="AQ101" s="262" t="n">
        <f aca="false">SUMIF(BR5:BR94,1,AP5:AP94)+SUMIF(BR5:BR94,2,AP5:AP94)+SUMIF(BR5:BR94,5,AP5:AP94)</f>
        <v>0</v>
      </c>
      <c r="AR101" s="191" t="n">
        <f aca="false">SUMIF(BR5:BR94,0,AT5:AT94)</f>
        <v>32</v>
      </c>
      <c r="AS101" s="191"/>
      <c r="AT101" s="261" t="s">
        <v>458</v>
      </c>
      <c r="AU101" s="261" t="n">
        <f aca="false">SUMIF(BR5:BR94,1,AT5:AT94)+SUMIF(BR5:BR94,2,AT5:AT94)+SUMIF(BR5:BR94,5,AT5:AT94)</f>
        <v>0</v>
      </c>
      <c r="AV101" s="191" t="n">
        <f aca="false">SUMIF(BR5:BR94,0,AX5:AX94)</f>
        <v>32</v>
      </c>
      <c r="AW101" s="191"/>
      <c r="AX101" s="261" t="s">
        <v>458</v>
      </c>
      <c r="AY101" s="262" t="n">
        <f aca="false">SUMIF(BR5:BR94,1,AX5:AX94)+SUMIF(BR5:BR94,2,AX5:AX94)+SUMIF(BR5:BR94,5,AX5:AX94)</f>
        <v>0</v>
      </c>
      <c r="AZ101" s="191" t="n">
        <f aca="false">SUMIF(BR5:BR94,0,BB5:BB94)</f>
        <v>36</v>
      </c>
      <c r="BA101" s="191"/>
      <c r="BB101" s="261" t="s">
        <v>458</v>
      </c>
      <c r="BC101" s="261" t="n">
        <f aca="false">SUMIF(BR5:BR94,1,BB5:BB94)+SUMIF(BR5:BR94,2,BB5:BB94)+SUMIF(BR5:BR94,5,BB5:BB94)</f>
        <v>0</v>
      </c>
      <c r="BD101" s="191" t="n">
        <f aca="false">SUMIF(BR5:BR94,0,BF5:BF94)</f>
        <v>0</v>
      </c>
      <c r="BE101" s="191"/>
      <c r="BF101" s="261" t="s">
        <v>458</v>
      </c>
      <c r="BG101" s="262" t="n">
        <f aca="false">SUMIF(BR5:BR94,1,BF5:BF94)+SUMIF(BR5:BR94,2,BF5:BF94)+SUMIF(BR5:BR94,5,BF5:BF94)</f>
        <v>0</v>
      </c>
      <c r="BH101" s="191" t="n">
        <v>0</v>
      </c>
      <c r="BI101" s="191"/>
      <c r="BJ101" s="261" t="s">
        <v>458</v>
      </c>
      <c r="BK101" s="261" t="n">
        <v>0</v>
      </c>
      <c r="BL101" s="191" t="n">
        <v>0</v>
      </c>
      <c r="BM101" s="191"/>
      <c r="BN101" s="261" t="s">
        <v>458</v>
      </c>
      <c r="BO101" s="262" t="n">
        <v>0</v>
      </c>
      <c r="BP101" s="187"/>
    </row>
    <row r="102" customFormat="false" ht="12.75" hidden="true" customHeight="false" outlineLevel="0" collapsed="false">
      <c r="A102" s="259"/>
      <c r="B102" s="259"/>
      <c r="C102" s="259"/>
      <c r="D102" s="259"/>
      <c r="E102" s="259"/>
      <c r="F102" s="259"/>
      <c r="G102" s="259"/>
      <c r="H102" s="259"/>
      <c r="I102" s="259"/>
      <c r="J102" s="259"/>
      <c r="K102" s="259"/>
      <c r="L102" s="260" t="s">
        <v>461</v>
      </c>
      <c r="M102" s="260"/>
      <c r="N102" s="260"/>
      <c r="O102" s="260"/>
      <c r="P102" s="260"/>
      <c r="Q102" s="260"/>
      <c r="R102" s="260"/>
      <c r="S102" s="260"/>
      <c r="T102" s="191" t="n">
        <f aca="false">SUMIF(BR5:BR94,0,W5:W94)+SUMIF(BR5:BR94,3,W5:W94)</f>
        <v>921</v>
      </c>
      <c r="U102" s="191"/>
      <c r="V102" s="261" t="s">
        <v>458</v>
      </c>
      <c r="W102" s="265" t="n">
        <f aca="false">SUMIF(BR5:BR94,1,W5:W94)+SUMIF(BR5:BR94,2,W5:W94)+SUMIF(BR5:BR94,5,W5:W94)</f>
        <v>54</v>
      </c>
      <c r="X102" s="263" t="n">
        <f aca="false">SUMIF(BR5:BR94,0,AA5:AA94)+SUMIF(BR5:BR94,3,AA5:AA94)</f>
        <v>705</v>
      </c>
      <c r="Y102" s="263"/>
      <c r="Z102" s="261" t="s">
        <v>458</v>
      </c>
      <c r="AA102" s="266" t="n">
        <f aca="false">SUMIF(BR5:BR94,1,AA5:AA94)+SUMIF(BR5:BR94,2,AA5:AA94)+SUMIF(BR5:BR94,5,AA5:AA94)</f>
        <v>54</v>
      </c>
      <c r="AB102" s="191" t="n">
        <f aca="false">SUMIF(BR5:BR94,0,AE5:AE94)+SUMIF(BR5:BR94,3,AE5:AE94)</f>
        <v>925</v>
      </c>
      <c r="AC102" s="191"/>
      <c r="AD102" s="261" t="s">
        <v>458</v>
      </c>
      <c r="AE102" s="265" t="n">
        <f aca="false">SUMIF(BR5:BR94,1,AE5:AE94)+SUMIF(BR5:BR94,2,AE5:AE94)+SUMIF(BR5:BR94,5,AE5:AE94)</f>
        <v>54</v>
      </c>
      <c r="AF102" s="191" t="n">
        <f aca="false">SUMIF(BR5:BR94,0,AI5:AI94)+SUMIF(BR5:BR94,3,AI5:AI94)</f>
        <v>731</v>
      </c>
      <c r="AG102" s="191"/>
      <c r="AH102" s="261" t="s">
        <v>458</v>
      </c>
      <c r="AI102" s="265" t="n">
        <f aca="false">SUMIF(BR5:BR94,1,AI5:AI94)+SUMIF(BR5:BR94,2,AI5:AI94)+SUMIF(BR5:BR94,5,AI5:AI94)</f>
        <v>116</v>
      </c>
      <c r="AJ102" s="191" t="n">
        <f aca="false">SUMIF(BR5:BR94,0,AM5:AM94)+SUMIF(BR5:BR94,3,AM5:AM94)</f>
        <v>780</v>
      </c>
      <c r="AK102" s="191"/>
      <c r="AL102" s="261" t="s">
        <v>458</v>
      </c>
      <c r="AM102" s="261" t="n">
        <f aca="false">SUMIF(BR5:BR94,1,AM5:AM94)+SUMIF(BR5:BR94,2,AM5:AM94)+SUMIF(BR5:BR94,5,AM5:AM94)</f>
        <v>54</v>
      </c>
      <c r="AN102" s="191" t="n">
        <f aca="false">SUMIF(BR5:BR94,0,AQ5:AQ94)+SUMIF(BR5:BR94,3,AQ5:AQ94)</f>
        <v>939</v>
      </c>
      <c r="AO102" s="191"/>
      <c r="AP102" s="261" t="s">
        <v>458</v>
      </c>
      <c r="AQ102" s="265" t="n">
        <f aca="false">SUMIF(BR5:BR94,1,AQ5:AQ94)+SUMIF(BR5:BR94,2,AQ5:AQ94)+SUMIF(BR5:BR94,5,AQ5:AQ94)</f>
        <v>138</v>
      </c>
      <c r="AR102" s="191" t="n">
        <f aca="false">SUMIF(BR5:BR94,0,AU5:AU94)+SUMIF(BR5:BR94,3,AU5:AU94)</f>
        <v>663</v>
      </c>
      <c r="AS102" s="191"/>
      <c r="AT102" s="261" t="s">
        <v>458</v>
      </c>
      <c r="AU102" s="261" t="n">
        <f aca="false">SUMIF(BR5:BR94,1,AU5:AU94)+SUMIF(BR5:BR94,2,AU5:AU94)+SUMIF(BR5:BR94,5,AU5:AU94)</f>
        <v>94</v>
      </c>
      <c r="AV102" s="191" t="n">
        <f aca="false">SUMIF(BR5:BR94,0,AY5:AY94)+SUMIF(BR5:BR94,3,AY5:AY94)</f>
        <v>583</v>
      </c>
      <c r="AW102" s="191"/>
      <c r="AX102" s="261" t="s">
        <v>458</v>
      </c>
      <c r="AY102" s="265" t="n">
        <f aca="false">SUMIF(BR5:BR94,1,AY5:AY94)+SUMIF(BR5:BR94,2,AY5:AY94)+SUMIF(BR5:BR94,5,AY5:AY94)</f>
        <v>0</v>
      </c>
      <c r="AZ102" s="191" t="n">
        <f aca="false">SUMIF(BR5:BR94,0,BC5:BC94)+SUMIF(BR5:BR94,3,BC5:BC94)</f>
        <v>167</v>
      </c>
      <c r="BA102" s="191"/>
      <c r="BB102" s="261" t="s">
        <v>458</v>
      </c>
      <c r="BC102" s="261" t="n">
        <f aca="false">SUMIF(BR5:BR94,1,BC5:BC94)+SUMIF(BR5:BR94,2,BC5:BC94)+SUMIF(BR5:BR94,5,BC5:BC94)</f>
        <v>0</v>
      </c>
      <c r="BD102" s="191" t="n">
        <f aca="false">SUMIF(BR5:BR94,0,BG5:BG94)+SUMIF(BR5:BR94,3,BG5:BG94)</f>
        <v>0</v>
      </c>
      <c r="BE102" s="191"/>
      <c r="BF102" s="261" t="s">
        <v>458</v>
      </c>
      <c r="BG102" s="265" t="n">
        <f aca="false">SUMIF(BR5:BR94,1,BG5:BG94)+SUMIF(BR5:BR94,2,BG5:BG94)+SUMIF(BR5:BR94,5,BG5:BG94)</f>
        <v>0</v>
      </c>
      <c r="BH102" s="191" t="n">
        <v>0</v>
      </c>
      <c r="BI102" s="191"/>
      <c r="BJ102" s="261" t="s">
        <v>458</v>
      </c>
      <c r="BK102" s="261" t="n">
        <v>0</v>
      </c>
      <c r="BL102" s="191" t="n">
        <v>0</v>
      </c>
      <c r="BM102" s="191"/>
      <c r="BN102" s="261" t="s">
        <v>458</v>
      </c>
      <c r="BO102" s="265" t="n">
        <v>0</v>
      </c>
      <c r="BP102" s="187"/>
    </row>
    <row r="103" customFormat="false" ht="12.75" hidden="false" customHeight="false" outlineLevel="0" collapsed="false">
      <c r="A103" s="267" t="s">
        <v>380</v>
      </c>
      <c r="B103" s="267"/>
      <c r="C103" s="267"/>
      <c r="D103" s="267"/>
      <c r="E103" s="267"/>
      <c r="F103" s="267"/>
      <c r="G103" s="267"/>
      <c r="H103" s="267"/>
      <c r="I103" s="267"/>
      <c r="J103" s="267"/>
      <c r="K103" s="267"/>
      <c r="L103" s="268" t="s">
        <v>462</v>
      </c>
      <c r="M103" s="268"/>
      <c r="N103" s="268"/>
      <c r="O103" s="268"/>
      <c r="P103" s="268"/>
      <c r="Q103" s="268"/>
      <c r="R103" s="268"/>
      <c r="S103" s="268"/>
      <c r="T103" s="269" t="str">
        <f aca="false">TEXT(ROUND(T99,1),"основной")&amp;IF(W99=0,""," + "&amp;TEXT(ROUND(W99,1),"0,0"))</f>
        <v>основной</v>
      </c>
      <c r="U103" s="269"/>
      <c r="V103" s="269"/>
      <c r="W103" s="269"/>
      <c r="X103" s="270" t="str">
        <f aca="false">TEXT(ROUND(X99,1),"основной")&amp;IF(AA99=0,""," + "&amp;TEXT(ROUND(AA99,1),"0,0"))</f>
        <v>основной</v>
      </c>
      <c r="Y103" s="270"/>
      <c r="Z103" s="270"/>
      <c r="AA103" s="270"/>
      <c r="AB103" s="269" t="str">
        <f aca="false">TEXT(ROUND(AB99,1),"основной")&amp;IF(AE99=0,""," + "&amp;TEXT(ROUND(AE99,1),"0,0"))</f>
        <v>основной</v>
      </c>
      <c r="AC103" s="269"/>
      <c r="AD103" s="269"/>
      <c r="AE103" s="269"/>
      <c r="AF103" s="270" t="str">
        <f aca="false">TEXT(ROUND(AF99,1),"основной")&amp;IF(AI99=0,""," + "&amp;TEXT(ROUND(AI99,1),"0,0"))</f>
        <v>основной + 06</v>
      </c>
      <c r="AG103" s="270"/>
      <c r="AH103" s="270"/>
      <c r="AI103" s="270"/>
      <c r="AJ103" s="269" t="str">
        <f aca="false">TEXT(ROUND(AJ99,1),"основной")&amp;IF(AM99=0,""," + "&amp;TEXT(ROUND(AM99,1),"0,0"))</f>
        <v>основной</v>
      </c>
      <c r="AK103" s="269"/>
      <c r="AL103" s="269"/>
      <c r="AM103" s="269"/>
      <c r="AN103" s="270" t="str">
        <f aca="false">TEXT(ROUND(AN99,1),"основной")&amp;IF(AQ99=0,""," + "&amp;TEXT(ROUND(AQ99,1),"0,0"))</f>
        <v>основной + 10</v>
      </c>
      <c r="AO103" s="270"/>
      <c r="AP103" s="270"/>
      <c r="AQ103" s="270"/>
      <c r="AR103" s="269" t="str">
        <f aca="false">TEXT(ROUND(AR99,1),"основной")&amp;IF(AU99=0,""," + "&amp;TEXT(ROUND(AU99,1),"0,0"))</f>
        <v>основной + 04</v>
      </c>
      <c r="AS103" s="269"/>
      <c r="AT103" s="269"/>
      <c r="AU103" s="269"/>
      <c r="AV103" s="270" t="str">
        <f aca="false">TEXT(ROUND(AV99,1),"основной")&amp;IF(AY99=0,""," + "&amp;TEXT(ROUND(AY99,1),"0,0"))</f>
        <v>основной</v>
      </c>
      <c r="AW103" s="270"/>
      <c r="AX103" s="270"/>
      <c r="AY103" s="270"/>
      <c r="AZ103" s="269" t="str">
        <f aca="false">TEXT(ROUND(AZ99,1),"основной")&amp;IF(BC99=0,""," + "&amp;TEXT(ROUND(BC99,1),"0,0"))</f>
        <v>основной</v>
      </c>
      <c r="BA103" s="269"/>
      <c r="BB103" s="269"/>
      <c r="BC103" s="269"/>
      <c r="BD103" s="270" t="str">
        <f aca="false">TEXT(ROUND(BD99,1),"основной")&amp;IF(BG99=0,""," + "&amp;TEXT(ROUND(BG99,1),"0,0"))</f>
        <v>основной</v>
      </c>
      <c r="BE103" s="270"/>
      <c r="BF103" s="270"/>
      <c r="BG103" s="270"/>
      <c r="BH103" s="269" t="str">
        <f aca="false">TEXT(ROUND(BH99,1),"основной")&amp;IF(BK99=0,""," + "&amp;TEXT(ROUND(BK99,1),"0,0"))</f>
        <v>основной</v>
      </c>
      <c r="BI103" s="269"/>
      <c r="BJ103" s="269"/>
      <c r="BK103" s="269"/>
      <c r="BL103" s="270" t="str">
        <f aca="false">TEXT(ROUND(BL99,1),"основной")&amp;IF(BO99=0,""," + "&amp;TEXT(ROUND(BO99,1),"0,0"))</f>
        <v>основной</v>
      </c>
      <c r="BM103" s="270"/>
      <c r="BN103" s="270"/>
      <c r="BO103" s="270"/>
      <c r="BP103" s="271"/>
    </row>
    <row r="104" customFormat="false" ht="12.75" hidden="false" customHeight="false" outlineLevel="0" collapsed="false">
      <c r="A104" s="272"/>
      <c r="B104" s="272"/>
      <c r="C104" s="272"/>
      <c r="D104" s="272"/>
      <c r="E104" s="272"/>
      <c r="F104" s="272"/>
      <c r="G104" s="272"/>
      <c r="H104" s="272"/>
      <c r="I104" s="272"/>
      <c r="J104" s="272"/>
      <c r="K104" s="272"/>
      <c r="L104" s="268" t="s">
        <v>463</v>
      </c>
      <c r="M104" s="268"/>
      <c r="N104" s="268"/>
      <c r="O104" s="268"/>
      <c r="P104" s="268"/>
      <c r="Q104" s="268"/>
      <c r="R104" s="268"/>
      <c r="S104" s="268"/>
      <c r="T104" s="273" t="str">
        <f aca="false">TEXT(ROUND(T100,1),"основной")&amp;IF(W100=0,""," + "&amp;TEXT(ROUND(W100,1),"0,0"))</f>
        <v>основной</v>
      </c>
      <c r="U104" s="273"/>
      <c r="V104" s="273"/>
      <c r="W104" s="273"/>
      <c r="X104" s="274" t="str">
        <f aca="false">TEXT(ROUND(X100,1),"основной")&amp;IF(AA100=0,""," + "&amp;TEXT(ROUND(AA100,1),"0,0"))</f>
        <v>основной</v>
      </c>
      <c r="Y104" s="274"/>
      <c r="Z104" s="274"/>
      <c r="AA104" s="274"/>
      <c r="AB104" s="273" t="str">
        <f aca="false">TEXT(ROUND(AB100,1),"основной")&amp;IF(AE100=0,""," + "&amp;TEXT(ROUND(AE100,1),"0,0"))</f>
        <v>основной</v>
      </c>
      <c r="AC104" s="273"/>
      <c r="AD104" s="273"/>
      <c r="AE104" s="273"/>
      <c r="AF104" s="274" t="str">
        <f aca="false">TEXT(ROUND(AF100,1),"основной")&amp;IF(AI100=0,""," + "&amp;TEXT(ROUND(AI100,1),"0,0"))</f>
        <v>основной</v>
      </c>
      <c r="AG104" s="274"/>
      <c r="AH104" s="274"/>
      <c r="AI104" s="274"/>
      <c r="AJ104" s="273" t="str">
        <f aca="false">TEXT(ROUND(AJ100,1),"основной")&amp;IF(AM100=0,""," + "&amp;TEXT(ROUND(AM100,1),"0,0"))</f>
        <v>основной</v>
      </c>
      <c r="AK104" s="273"/>
      <c r="AL104" s="273"/>
      <c r="AM104" s="273"/>
      <c r="AN104" s="274" t="str">
        <f aca="false">TEXT(ROUND(AN100,1),"основной")&amp;IF(AQ100=0,""," + "&amp;TEXT(ROUND(AQ100,1),"0,0"))</f>
        <v>основной + 10</v>
      </c>
      <c r="AO104" s="274"/>
      <c r="AP104" s="274"/>
      <c r="AQ104" s="274"/>
      <c r="AR104" s="273" t="str">
        <f aca="false">TEXT(ROUND(AR100,1),"основной")&amp;IF(AU100=0,""," + "&amp;TEXT(ROUND(AU100,1),"0,0"))</f>
        <v>основной + 06</v>
      </c>
      <c r="AS104" s="273"/>
      <c r="AT104" s="273"/>
      <c r="AU104" s="273"/>
      <c r="AV104" s="274" t="str">
        <f aca="false">TEXT(ROUND(AV100,1),"основной")&amp;IF(AY100=0,""," + "&amp;TEXT(ROUND(AY100,1),"0,0"))</f>
        <v>основной</v>
      </c>
      <c r="AW104" s="274"/>
      <c r="AX104" s="274"/>
      <c r="AY104" s="274"/>
      <c r="AZ104" s="273" t="str">
        <f aca="false">TEXT(ROUND(AZ100,1),"основной")&amp;IF(BC100=0,""," + "&amp;TEXT(ROUND(BC100,1),"0,0"))</f>
        <v>основной</v>
      </c>
      <c r="BA104" s="273"/>
      <c r="BB104" s="273"/>
      <c r="BC104" s="273"/>
      <c r="BD104" s="274" t="str">
        <f aca="false">TEXT(ROUND(BD100,1),"основной")&amp;IF(BG100=0,""," + "&amp;TEXT(ROUND(BG100,1),"0,0"))</f>
        <v>основной</v>
      </c>
      <c r="BE104" s="274"/>
      <c r="BF104" s="274"/>
      <c r="BG104" s="274"/>
      <c r="BH104" s="273" t="str">
        <f aca="false">TEXT(ROUND(BH100,1),"основной")&amp;IF(BK100=0,""," + "&amp;TEXT(ROUND(BK100,1),"0,0"))</f>
        <v>основной</v>
      </c>
      <c r="BI104" s="273"/>
      <c r="BJ104" s="273"/>
      <c r="BK104" s="273"/>
      <c r="BL104" s="274" t="str">
        <f aca="false">TEXT(ROUND(BL100,1),"основной")&amp;IF(BO100=0,""," + "&amp;TEXT(ROUND(BO100,1),"0,0"))</f>
        <v>основной</v>
      </c>
      <c r="BM104" s="274"/>
      <c r="BN104" s="274"/>
      <c r="BO104" s="274"/>
      <c r="BP104" s="275"/>
    </row>
    <row r="105" customFormat="false" ht="12.75" hidden="false" customHeight="false" outlineLevel="0" collapsed="false">
      <c r="A105" s="276" t="s">
        <v>464</v>
      </c>
      <c r="B105" s="276"/>
      <c r="C105" s="276"/>
      <c r="D105" s="276"/>
      <c r="E105" s="276"/>
      <c r="F105" s="276"/>
      <c r="G105" s="276"/>
      <c r="H105" s="276"/>
      <c r="I105" s="276"/>
      <c r="J105" s="276"/>
      <c r="K105" s="276"/>
      <c r="L105" s="268" t="s">
        <v>465</v>
      </c>
      <c r="M105" s="268"/>
      <c r="N105" s="268"/>
      <c r="O105" s="268"/>
      <c r="P105" s="268"/>
      <c r="Q105" s="268"/>
      <c r="R105" s="268"/>
      <c r="S105" s="268"/>
      <c r="T105" s="269" t="str">
        <f aca="false">TEXT(ROUND(T101,1),"основной")&amp;IF(W101=0,""," + "&amp;TEXT(ROUND(W101,1),"0,0"))</f>
        <v>основной</v>
      </c>
      <c r="U105" s="269"/>
      <c r="V105" s="269"/>
      <c r="W105" s="269"/>
      <c r="X105" s="270" t="str">
        <f aca="false">TEXT(ROUND(X101,1),"основной")&amp;IF(AA101=0,""," + "&amp;TEXT(ROUND(AA101,1),"0,0"))</f>
        <v>основной</v>
      </c>
      <c r="Y105" s="270"/>
      <c r="Z105" s="270"/>
      <c r="AA105" s="270"/>
      <c r="AB105" s="269" t="str">
        <f aca="false">TEXT(ROUND(AB101,1),"основной")&amp;IF(AE101=0,""," + "&amp;TEXT(ROUND(AE101,1),"0,0"))</f>
        <v>основной</v>
      </c>
      <c r="AC105" s="269"/>
      <c r="AD105" s="269"/>
      <c r="AE105" s="269"/>
      <c r="AF105" s="270" t="str">
        <f aca="false">TEXT(ROUND(AF101,1),"основной")&amp;IF(AI101=0,""," + "&amp;TEXT(ROUND(AI101,1),"0,0"))</f>
        <v>основной</v>
      </c>
      <c r="AG105" s="270"/>
      <c r="AH105" s="270"/>
      <c r="AI105" s="270"/>
      <c r="AJ105" s="269" t="str">
        <f aca="false">TEXT(ROUND(AJ101,1),"основной")&amp;IF(AM101=0,""," + "&amp;TEXT(ROUND(AM101,1),"0,0"))</f>
        <v>основной</v>
      </c>
      <c r="AK105" s="269"/>
      <c r="AL105" s="269"/>
      <c r="AM105" s="269"/>
      <c r="AN105" s="270" t="str">
        <f aca="false">TEXT(ROUND(AN101,1),"основной")&amp;IF(AQ101=0,""," + "&amp;TEXT(ROUND(AQ101,1),"0,0"))</f>
        <v>основной</v>
      </c>
      <c r="AO105" s="270"/>
      <c r="AP105" s="270"/>
      <c r="AQ105" s="270"/>
      <c r="AR105" s="269" t="str">
        <f aca="false">TEXT(ROUND(AR101,1),"основной")&amp;IF(AU101=0,""," + "&amp;TEXT(ROUND(AU101,1),"0,0"))</f>
        <v>основной</v>
      </c>
      <c r="AS105" s="269"/>
      <c r="AT105" s="269"/>
      <c r="AU105" s="269"/>
      <c r="AV105" s="270" t="str">
        <f aca="false">TEXT(ROUND(AV101,1),"основной")&amp;IF(AY101=0,""," + "&amp;TEXT(ROUND(AY101,1),"0,0"))</f>
        <v>основной</v>
      </c>
      <c r="AW105" s="270"/>
      <c r="AX105" s="270"/>
      <c r="AY105" s="270"/>
      <c r="AZ105" s="269" t="str">
        <f aca="false">TEXT(ROUND(AZ101,1),"основной")&amp;IF(BC101=0,""," + "&amp;TEXT(ROUND(BC101,1),"0,0"))</f>
        <v>основной</v>
      </c>
      <c r="BA105" s="269"/>
      <c r="BB105" s="269"/>
      <c r="BC105" s="269"/>
      <c r="BD105" s="270" t="str">
        <f aca="false">TEXT(ROUND(BD101,1),"основной")&amp;IF(BG101=0,""," + "&amp;TEXT(ROUND(BG101,1),"0,0"))</f>
        <v>основной</v>
      </c>
      <c r="BE105" s="270"/>
      <c r="BF105" s="270"/>
      <c r="BG105" s="270"/>
      <c r="BH105" s="269" t="str">
        <f aca="false">TEXT(ROUND(BH101,1),"основной")&amp;IF(BK101=0,""," + "&amp;TEXT(ROUND(BK101,1),"0,0"))</f>
        <v>основной</v>
      </c>
      <c r="BI105" s="269"/>
      <c r="BJ105" s="269"/>
      <c r="BK105" s="269"/>
      <c r="BL105" s="270" t="str">
        <f aca="false">TEXT(ROUND(BL101,1),"основной")&amp;IF(BO101=0,""," + "&amp;TEXT(ROUND(BO101,1),"0,0"))</f>
        <v>основной</v>
      </c>
      <c r="BM105" s="270"/>
      <c r="BN105" s="270"/>
      <c r="BO105" s="270"/>
      <c r="BP105" s="271"/>
    </row>
    <row r="106" customFormat="false" ht="12.75" hidden="false" customHeight="false" outlineLevel="0" collapsed="false">
      <c r="A106" s="276" t="s">
        <v>466</v>
      </c>
      <c r="B106" s="276"/>
      <c r="C106" s="276"/>
      <c r="D106" s="276"/>
      <c r="E106" s="276"/>
      <c r="F106" s="276"/>
      <c r="G106" s="276"/>
      <c r="H106" s="276"/>
      <c r="I106" s="276"/>
      <c r="J106" s="276"/>
      <c r="K106" s="276"/>
      <c r="L106" s="268" t="s">
        <v>467</v>
      </c>
      <c r="M106" s="268"/>
      <c r="N106" s="268"/>
      <c r="O106" s="268"/>
      <c r="P106" s="268"/>
      <c r="Q106" s="268"/>
      <c r="R106" s="268"/>
      <c r="S106" s="268"/>
      <c r="T106" s="269" t="str">
        <f aca="false">TEXT(ROUND(T99+T100+T101,1),"основной")&amp;IF(W99+W100+W101=0,""," + "&amp;TEXT(ROUND(W99+W100+W101,1),"0,0"))</f>
        <v>основной</v>
      </c>
      <c r="U106" s="269"/>
      <c r="V106" s="269"/>
      <c r="W106" s="269"/>
      <c r="X106" s="270" t="str">
        <f aca="false">TEXT(ROUND(X99+X100+X101,1),"основной")&amp;IF(AA99+AA100+AA101=0,""," + "&amp;TEXT(ROUND(AA99+AA100+AA101,1),"0,0"))</f>
        <v>основной</v>
      </c>
      <c r="Y106" s="270"/>
      <c r="Z106" s="270"/>
      <c r="AA106" s="270"/>
      <c r="AB106" s="269" t="str">
        <f aca="false">TEXT(ROUND(AB99+AB100+AB101,1),"основной")&amp;IF(AE99+AE100+AE101=0,""," + "&amp;TEXT(ROUND(AE99+AE100+AE101,1),"0,0"))</f>
        <v>основной</v>
      </c>
      <c r="AC106" s="269"/>
      <c r="AD106" s="269"/>
      <c r="AE106" s="269"/>
      <c r="AF106" s="270" t="str">
        <f aca="false">TEXT(ROUND(AF99+AF100+AF101,1),"основной")&amp;IF(AI99+AI100+AI101=0,""," + "&amp;TEXT(ROUND(AI99+AI100+AI101,1),"0,0"))</f>
        <v>основной + 06</v>
      </c>
      <c r="AG106" s="270"/>
      <c r="AH106" s="270"/>
      <c r="AI106" s="270"/>
      <c r="AJ106" s="269" t="str">
        <f aca="false">TEXT(ROUND(AJ99+AJ100+AJ101,1),"основной")&amp;IF(AM99+AM100+AM101=0,""," + "&amp;TEXT(ROUND(AM99+AM100+AM101,1),"0,0"))</f>
        <v>основной</v>
      </c>
      <c r="AK106" s="269"/>
      <c r="AL106" s="269"/>
      <c r="AM106" s="269"/>
      <c r="AN106" s="270" t="str">
        <f aca="false">TEXT(ROUND(AN99+AN100+AN101,1),"основной")&amp;IF(AQ99+AQ100+AQ101=0,""," + "&amp;TEXT(ROUND(AQ99+AQ100+AQ101,1),"0,0"))</f>
        <v>основной + 20</v>
      </c>
      <c r="AO106" s="270"/>
      <c r="AP106" s="270"/>
      <c r="AQ106" s="270"/>
      <c r="AR106" s="269" t="str">
        <f aca="false">TEXT(ROUND(AR99+AR100+AR101,1),"основной")&amp;IF(AU99+AU100+AU101=0,""," + "&amp;TEXT(ROUND(AU99+AU100+AU101,1),"0,0"))</f>
        <v>основной + 10</v>
      </c>
      <c r="AS106" s="269"/>
      <c r="AT106" s="269"/>
      <c r="AU106" s="269"/>
      <c r="AV106" s="270" t="str">
        <f aca="false">TEXT(ROUND(AV99+AV100+AV101,1),"основной")&amp;IF(AY99+AY100+AY101=0,""," + "&amp;TEXT(ROUND(AY99+AY100+AY101,1),"0,0"))</f>
        <v>основной</v>
      </c>
      <c r="AW106" s="270"/>
      <c r="AX106" s="270"/>
      <c r="AY106" s="270"/>
      <c r="AZ106" s="269" t="str">
        <f aca="false">TEXT(ROUND(AZ99+AZ100+AZ101,1),"основной")&amp;IF(BC99+BC100+BC101=0,""," + "&amp;TEXT(ROUND(BC99+BC100+BC101,1),"0,0"))</f>
        <v>основной</v>
      </c>
      <c r="BA106" s="269"/>
      <c r="BB106" s="269"/>
      <c r="BC106" s="269"/>
      <c r="BD106" s="270" t="str">
        <f aca="false">TEXT(ROUND(BD99+BD100+BD101,1),"основной")&amp;IF(BG99+BG100+BG101=0,""," + "&amp;TEXT(ROUND(BG99+BG100+BG101,1),"0,0"))</f>
        <v>основной</v>
      </c>
      <c r="BE106" s="270"/>
      <c r="BF106" s="270"/>
      <c r="BG106" s="270"/>
      <c r="BH106" s="269" t="str">
        <f aca="false">TEXT(ROUND(BH99+BH100+BH101,1),"основной")&amp;IF(BK99+BK100+BK101=0,""," + "&amp;TEXT(ROUND(BK99+BK100+BK101,1),"0,0"))</f>
        <v>основной</v>
      </c>
      <c r="BI106" s="269"/>
      <c r="BJ106" s="269"/>
      <c r="BK106" s="269"/>
      <c r="BL106" s="270" t="str">
        <f aca="false">TEXT(ROUND(BL99+BL100+BL101,1),"основной")&amp;IF(BO99+BO100+BO101=0,""," + "&amp;TEXT(ROUND(BO99+BO100+BO101,1),"0,0"))</f>
        <v>основной</v>
      </c>
      <c r="BM106" s="270"/>
      <c r="BN106" s="270"/>
      <c r="BO106" s="270"/>
      <c r="BP106" s="271"/>
    </row>
    <row r="107" customFormat="false" ht="12.75" hidden="false" customHeight="false" outlineLevel="0" collapsed="false">
      <c r="A107" s="276" t="s">
        <v>468</v>
      </c>
      <c r="B107" s="276"/>
      <c r="C107" s="276"/>
      <c r="D107" s="276"/>
      <c r="E107" s="276"/>
      <c r="F107" s="276"/>
      <c r="G107" s="276"/>
      <c r="H107" s="276"/>
      <c r="I107" s="276"/>
      <c r="J107" s="276"/>
      <c r="K107" s="276"/>
      <c r="L107" s="268" t="s">
        <v>469</v>
      </c>
      <c r="M107" s="268"/>
      <c r="N107" s="268"/>
      <c r="O107" s="268"/>
      <c r="P107" s="268"/>
      <c r="Q107" s="268"/>
      <c r="R107" s="268"/>
      <c r="S107" s="268"/>
      <c r="T107" s="273" t="n">
        <f aca="false">ROUND((T102+W102),1)</f>
        <v>975</v>
      </c>
      <c r="U107" s="273"/>
      <c r="V107" s="273"/>
      <c r="W107" s="273"/>
      <c r="X107" s="274" t="n">
        <f aca="false">ROUND((X102+AA102),1)</f>
        <v>759</v>
      </c>
      <c r="Y107" s="274"/>
      <c r="Z107" s="274"/>
      <c r="AA107" s="274"/>
      <c r="AB107" s="273" t="n">
        <f aca="false">ROUND((AB102+AE102),1)</f>
        <v>979</v>
      </c>
      <c r="AC107" s="273"/>
      <c r="AD107" s="273"/>
      <c r="AE107" s="273"/>
      <c r="AF107" s="274" t="n">
        <f aca="false">ROUND((AF102+AI102),1)</f>
        <v>847</v>
      </c>
      <c r="AG107" s="274"/>
      <c r="AH107" s="274"/>
      <c r="AI107" s="274"/>
      <c r="AJ107" s="273" t="n">
        <f aca="false">ROUND((AJ102+AM102),1)</f>
        <v>834</v>
      </c>
      <c r="AK107" s="273"/>
      <c r="AL107" s="273"/>
      <c r="AM107" s="273"/>
      <c r="AN107" s="274" t="n">
        <f aca="false">ROUND((AN102+AQ102),1)</f>
        <v>1077</v>
      </c>
      <c r="AO107" s="274"/>
      <c r="AP107" s="274"/>
      <c r="AQ107" s="274"/>
      <c r="AR107" s="273" t="n">
        <f aca="false">ROUND((AR102+AU102),1)</f>
        <v>757</v>
      </c>
      <c r="AS107" s="273"/>
      <c r="AT107" s="273"/>
      <c r="AU107" s="273"/>
      <c r="AV107" s="274" t="n">
        <f aca="false">ROUND((AV102+AY102),1)</f>
        <v>583</v>
      </c>
      <c r="AW107" s="274"/>
      <c r="AX107" s="274"/>
      <c r="AY107" s="274"/>
      <c r="AZ107" s="273" t="n">
        <f aca="false">ROUND((AZ102+BC102),1)</f>
        <v>167</v>
      </c>
      <c r="BA107" s="273"/>
      <c r="BB107" s="273"/>
      <c r="BC107" s="273"/>
      <c r="BD107" s="274" t="n">
        <f aca="false">ROUND((BD102+BG102),1)</f>
        <v>0</v>
      </c>
      <c r="BE107" s="274"/>
      <c r="BF107" s="274"/>
      <c r="BG107" s="274"/>
      <c r="BH107" s="273" t="n">
        <f aca="false">ROUND((BH102+BK102),1)</f>
        <v>0</v>
      </c>
      <c r="BI107" s="273"/>
      <c r="BJ107" s="273"/>
      <c r="BK107" s="273"/>
      <c r="BL107" s="274" t="n">
        <f aca="false">ROUND((BL102+BO102),1)</f>
        <v>0</v>
      </c>
      <c r="BM107" s="274"/>
      <c r="BN107" s="274"/>
      <c r="BO107" s="274"/>
      <c r="BP107" s="275"/>
      <c r="BQ107" s="277"/>
    </row>
    <row r="108" customFormat="false" ht="12.75" hidden="false" customHeight="false" outlineLevel="0" collapsed="false">
      <c r="A108" s="276" t="s">
        <v>470</v>
      </c>
      <c r="B108" s="276"/>
      <c r="C108" s="276"/>
      <c r="D108" s="276"/>
      <c r="E108" s="276"/>
      <c r="F108" s="276"/>
      <c r="G108" s="276"/>
      <c r="H108" s="276"/>
      <c r="I108" s="276"/>
      <c r="J108" s="276"/>
      <c r="K108" s="276"/>
      <c r="L108" s="268" t="s">
        <v>403</v>
      </c>
      <c r="M108" s="268"/>
      <c r="N108" s="268"/>
      <c r="O108" s="268"/>
      <c r="P108" s="268"/>
      <c r="Q108" s="268"/>
      <c r="R108" s="268"/>
      <c r="S108" s="268"/>
      <c r="T108" s="273" t="n">
        <f aca="false">ROUND((T99+T100+T101+T102+W99+W100+W101+W102),1)</f>
        <v>1083</v>
      </c>
      <c r="U108" s="273"/>
      <c r="V108" s="273"/>
      <c r="W108" s="273"/>
      <c r="X108" s="274" t="n">
        <f aca="false">ROUND((X99+X100+X101+X102+AA99+AA100+AA101+AA102),1)</f>
        <v>839</v>
      </c>
      <c r="Y108" s="274"/>
      <c r="Z108" s="274"/>
      <c r="AA108" s="274"/>
      <c r="AB108" s="273" t="n">
        <f aca="false">ROUND((AB99+AB100+AB101+AB102+AE99+AE100+AE101+AE102),1)</f>
        <v>1083</v>
      </c>
      <c r="AC108" s="273"/>
      <c r="AD108" s="273"/>
      <c r="AE108" s="273"/>
      <c r="AF108" s="274" t="n">
        <f aca="false">ROUND((AF99+AF100+AF101+AF102+AI99+AI100+AI101+AI102),1)</f>
        <v>943</v>
      </c>
      <c r="AG108" s="274"/>
      <c r="AH108" s="274"/>
      <c r="AI108" s="274"/>
      <c r="AJ108" s="273" t="n">
        <f aca="false">ROUND((AJ99+AJ100+AJ101+AJ102+AM99+AM100+AM101+AM102),1)</f>
        <v>920</v>
      </c>
      <c r="AK108" s="273"/>
      <c r="AL108" s="273"/>
      <c r="AM108" s="273"/>
      <c r="AN108" s="274" t="n">
        <f aca="false">ROUND((AN99+AN100+AN101+AN102+AQ99+AQ100+AQ101+AQ102),1)</f>
        <v>1189</v>
      </c>
      <c r="AO108" s="274"/>
      <c r="AP108" s="274"/>
      <c r="AQ108" s="274"/>
      <c r="AR108" s="273" t="n">
        <f aca="false">ROUND((AR99+AR100+AR101+AR102+AU99+AU100+AU101+AU102),1)</f>
        <v>857</v>
      </c>
      <c r="AS108" s="273"/>
      <c r="AT108" s="273"/>
      <c r="AU108" s="273"/>
      <c r="AV108" s="274" t="n">
        <f aca="false">ROUND((AV99+AV100+AV101+AV102+AY99+AY100+AY101+AY102),1)</f>
        <v>659</v>
      </c>
      <c r="AW108" s="274"/>
      <c r="AX108" s="274"/>
      <c r="AY108" s="274"/>
      <c r="AZ108" s="273" t="n">
        <f aca="false">ROUND((AZ99+AZ100+AZ101+AZ102+BC99+BC100+BC101+BC102),1)</f>
        <v>275</v>
      </c>
      <c r="BA108" s="273"/>
      <c r="BB108" s="273"/>
      <c r="BC108" s="273"/>
      <c r="BD108" s="274" t="n">
        <f aca="false">ROUND((BD99+BD100+BD101+BD102+BG99+BG100+BG101+BG102),1)</f>
        <v>0</v>
      </c>
      <c r="BE108" s="274"/>
      <c r="BF108" s="274"/>
      <c r="BG108" s="274"/>
      <c r="BH108" s="273" t="n">
        <f aca="false">ROUND((BH99+BH100+BH101+BH102+BK99+BK100+BK101+BK102),1)</f>
        <v>0</v>
      </c>
      <c r="BI108" s="273"/>
      <c r="BJ108" s="273"/>
      <c r="BK108" s="273"/>
      <c r="BL108" s="274" t="n">
        <f aca="false">ROUND((BL99+BL100+BL101+BL102+BO99+BO100+BO101+BO102),1)</f>
        <v>0</v>
      </c>
      <c r="BM108" s="274"/>
      <c r="BN108" s="274"/>
      <c r="BO108" s="274"/>
      <c r="BP108" s="275"/>
      <c r="BQ108" s="277"/>
    </row>
    <row r="109" customFormat="false" ht="12.75" hidden="false" customHeight="false" outlineLevel="0" collapsed="false">
      <c r="A109" s="276" t="s">
        <v>471</v>
      </c>
      <c r="B109" s="276"/>
      <c r="C109" s="276"/>
      <c r="D109" s="276"/>
      <c r="E109" s="276"/>
      <c r="F109" s="276"/>
      <c r="G109" s="276"/>
      <c r="H109" s="276"/>
      <c r="I109" s="276"/>
      <c r="J109" s="276"/>
      <c r="K109" s="276"/>
      <c r="L109" s="278" t="s">
        <v>472</v>
      </c>
      <c r="M109" s="278"/>
      <c r="N109" s="278"/>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8"/>
      <c r="AL109" s="278"/>
      <c r="AM109" s="278"/>
      <c r="AN109" s="278"/>
      <c r="AO109" s="278"/>
      <c r="AP109" s="278"/>
      <c r="AQ109" s="278"/>
      <c r="AR109" s="278"/>
      <c r="AS109" s="278"/>
      <c r="AT109" s="278"/>
      <c r="AU109" s="278"/>
      <c r="AV109" s="278"/>
      <c r="AW109" s="278"/>
      <c r="AX109" s="278"/>
      <c r="AY109" s="278"/>
      <c r="AZ109" s="278"/>
      <c r="BA109" s="278"/>
      <c r="BB109" s="278"/>
      <c r="BC109" s="278"/>
      <c r="BD109" s="278"/>
      <c r="BE109" s="278"/>
      <c r="BF109" s="278"/>
      <c r="BG109" s="278"/>
      <c r="BH109" s="278"/>
      <c r="BI109" s="278"/>
      <c r="BJ109" s="278"/>
      <c r="BK109" s="278"/>
      <c r="BL109" s="278"/>
      <c r="BM109" s="278"/>
      <c r="BN109" s="278"/>
      <c r="BO109" s="278"/>
      <c r="BP109" s="279"/>
    </row>
    <row r="110" customFormat="false" ht="12.75" hidden="false" customHeight="false" outlineLevel="0" collapsed="false">
      <c r="A110" s="276" t="s">
        <v>473</v>
      </c>
      <c r="B110" s="276"/>
      <c r="C110" s="276"/>
      <c r="D110" s="276"/>
      <c r="E110" s="276"/>
      <c r="F110" s="276"/>
      <c r="G110" s="276"/>
      <c r="H110" s="276"/>
      <c r="I110" s="276"/>
      <c r="J110" s="276"/>
      <c r="K110" s="276"/>
      <c r="L110" s="280" t="s">
        <v>350</v>
      </c>
      <c r="M110" s="280"/>
      <c r="N110" s="280"/>
      <c r="O110" s="280"/>
      <c r="P110" s="280"/>
      <c r="Q110" s="280"/>
      <c r="R110" s="280"/>
      <c r="S110" s="280"/>
      <c r="T110" s="186" t="n">
        <v>3</v>
      </c>
      <c r="U110" s="186"/>
      <c r="V110" s="186"/>
      <c r="W110" s="186"/>
      <c r="X110" s="281" t="n">
        <v>3</v>
      </c>
      <c r="Y110" s="281"/>
      <c r="Z110" s="281"/>
      <c r="AA110" s="281"/>
      <c r="AB110" s="186" t="n">
        <v>3</v>
      </c>
      <c r="AC110" s="186"/>
      <c r="AD110" s="186"/>
      <c r="AE110" s="186"/>
      <c r="AF110" s="281" t="n">
        <v>3</v>
      </c>
      <c r="AG110" s="281"/>
      <c r="AH110" s="281"/>
      <c r="AI110" s="281"/>
      <c r="AJ110" s="186" t="n">
        <v>2</v>
      </c>
      <c r="AK110" s="186"/>
      <c r="AL110" s="186"/>
      <c r="AM110" s="186"/>
      <c r="AN110" s="281" t="n">
        <v>5</v>
      </c>
      <c r="AO110" s="281"/>
      <c r="AP110" s="281"/>
      <c r="AQ110" s="281"/>
      <c r="AR110" s="186" t="n">
        <v>3</v>
      </c>
      <c r="AS110" s="186"/>
      <c r="AT110" s="186"/>
      <c r="AU110" s="186"/>
      <c r="AV110" s="281" t="n">
        <v>1</v>
      </c>
      <c r="AW110" s="281"/>
      <c r="AX110" s="281"/>
      <c r="AY110" s="281"/>
      <c r="AZ110" s="186" t="n">
        <v>1</v>
      </c>
      <c r="BA110" s="186"/>
      <c r="BB110" s="186"/>
      <c r="BC110" s="186"/>
      <c r="BD110" s="281"/>
      <c r="BE110" s="281"/>
      <c r="BF110" s="281"/>
      <c r="BG110" s="281"/>
      <c r="BH110" s="186"/>
      <c r="BI110" s="186"/>
      <c r="BJ110" s="186"/>
      <c r="BK110" s="186"/>
      <c r="BL110" s="281"/>
      <c r="BM110" s="281"/>
      <c r="BN110" s="281"/>
      <c r="BO110" s="281"/>
      <c r="BP110" s="195"/>
    </row>
    <row r="111" customFormat="false" ht="12.75" hidden="false" customHeight="false" outlineLevel="0" collapsed="false">
      <c r="A111" s="276" t="s">
        <v>474</v>
      </c>
      <c r="B111" s="276"/>
      <c r="C111" s="276"/>
      <c r="D111" s="276"/>
      <c r="E111" s="276"/>
      <c r="F111" s="276"/>
      <c r="G111" s="276"/>
      <c r="H111" s="276"/>
      <c r="I111" s="276"/>
      <c r="J111" s="276"/>
      <c r="K111" s="276"/>
      <c r="L111" s="280" t="s">
        <v>351</v>
      </c>
      <c r="M111" s="280"/>
      <c r="N111" s="280"/>
      <c r="O111" s="280"/>
      <c r="P111" s="280"/>
      <c r="Q111" s="280"/>
      <c r="R111" s="280"/>
      <c r="S111" s="280"/>
      <c r="T111" s="186" t="n">
        <v>6</v>
      </c>
      <c r="U111" s="186"/>
      <c r="V111" s="186"/>
      <c r="W111" s="186"/>
      <c r="X111" s="281" t="n">
        <v>4</v>
      </c>
      <c r="Y111" s="281"/>
      <c r="Z111" s="281"/>
      <c r="AA111" s="281"/>
      <c r="AB111" s="186" t="n">
        <v>6</v>
      </c>
      <c r="AC111" s="186"/>
      <c r="AD111" s="186"/>
      <c r="AE111" s="186"/>
      <c r="AF111" s="281" t="s">
        <v>352</v>
      </c>
      <c r="AG111" s="281"/>
      <c r="AH111" s="281"/>
      <c r="AI111" s="281"/>
      <c r="AJ111" s="186" t="n">
        <v>4</v>
      </c>
      <c r="AK111" s="186"/>
      <c r="AL111" s="186"/>
      <c r="AM111" s="186"/>
      <c r="AN111" s="281" t="s">
        <v>353</v>
      </c>
      <c r="AO111" s="281"/>
      <c r="AP111" s="281"/>
      <c r="AQ111" s="281"/>
      <c r="AR111" s="186" t="s">
        <v>354</v>
      </c>
      <c r="AS111" s="186"/>
      <c r="AT111" s="186"/>
      <c r="AU111" s="186"/>
      <c r="AV111" s="281" t="n">
        <v>4</v>
      </c>
      <c r="AW111" s="281"/>
      <c r="AX111" s="281"/>
      <c r="AY111" s="281"/>
      <c r="AZ111" s="186" t="n">
        <v>1</v>
      </c>
      <c r="BA111" s="186"/>
      <c r="BB111" s="186"/>
      <c r="BC111" s="186"/>
      <c r="BD111" s="281"/>
      <c r="BE111" s="281"/>
      <c r="BF111" s="281"/>
      <c r="BG111" s="281"/>
      <c r="BH111" s="186"/>
      <c r="BI111" s="186"/>
      <c r="BJ111" s="186"/>
      <c r="BK111" s="186"/>
      <c r="BL111" s="281"/>
      <c r="BM111" s="281"/>
      <c r="BN111" s="281"/>
      <c r="BO111" s="281"/>
      <c r="BP111" s="195"/>
    </row>
    <row r="112" customFormat="false" ht="12.75" hidden="false" customHeight="false" outlineLevel="0" collapsed="false">
      <c r="A112" s="276" t="s">
        <v>475</v>
      </c>
      <c r="B112" s="276"/>
      <c r="C112" s="276"/>
      <c r="D112" s="276"/>
      <c r="E112" s="276"/>
      <c r="F112" s="276"/>
      <c r="G112" s="276"/>
      <c r="H112" s="276"/>
      <c r="I112" s="276"/>
      <c r="J112" s="276"/>
      <c r="K112" s="276"/>
      <c r="L112" s="280" t="s">
        <v>355</v>
      </c>
      <c r="M112" s="280"/>
      <c r="N112" s="280"/>
      <c r="O112" s="280"/>
      <c r="P112" s="280"/>
      <c r="Q112" s="280"/>
      <c r="R112" s="280"/>
      <c r="S112" s="280"/>
      <c r="T112" s="186"/>
      <c r="U112" s="186"/>
      <c r="V112" s="186"/>
      <c r="W112" s="186"/>
      <c r="X112" s="281"/>
      <c r="Y112" s="281"/>
      <c r="Z112" s="281"/>
      <c r="AA112" s="281"/>
      <c r="AB112" s="186"/>
      <c r="AC112" s="186"/>
      <c r="AD112" s="186"/>
      <c r="AE112" s="186"/>
      <c r="AF112" s="281"/>
      <c r="AG112" s="281"/>
      <c r="AH112" s="281"/>
      <c r="AI112" s="281"/>
      <c r="AJ112" s="186"/>
      <c r="AK112" s="186"/>
      <c r="AL112" s="186"/>
      <c r="AM112" s="186"/>
      <c r="AN112" s="281"/>
      <c r="AO112" s="281"/>
      <c r="AP112" s="281"/>
      <c r="AQ112" s="281"/>
      <c r="AR112" s="186"/>
      <c r="AS112" s="186"/>
      <c r="AT112" s="186"/>
      <c r="AU112" s="186"/>
      <c r="AV112" s="281" t="n">
        <v>1</v>
      </c>
      <c r="AW112" s="281"/>
      <c r="AX112" s="281"/>
      <c r="AY112" s="281"/>
      <c r="AZ112" s="186"/>
      <c r="BA112" s="186"/>
      <c r="BB112" s="186"/>
      <c r="BC112" s="186"/>
      <c r="BD112" s="281"/>
      <c r="BE112" s="281"/>
      <c r="BF112" s="281"/>
      <c r="BG112" s="281"/>
      <c r="BH112" s="186"/>
      <c r="BI112" s="186"/>
      <c r="BJ112" s="186"/>
      <c r="BK112" s="186"/>
      <c r="BL112" s="281"/>
      <c r="BM112" s="281"/>
      <c r="BN112" s="281"/>
      <c r="BO112" s="281"/>
      <c r="BP112" s="195"/>
    </row>
    <row r="113" customFormat="false" ht="12.75" hidden="false" customHeight="false" outlineLevel="0" collapsed="false">
      <c r="A113" s="276" t="s">
        <v>476</v>
      </c>
      <c r="B113" s="276"/>
      <c r="C113" s="276"/>
      <c r="D113" s="276"/>
      <c r="E113" s="276"/>
      <c r="F113" s="276"/>
      <c r="G113" s="276"/>
      <c r="H113" s="276"/>
      <c r="I113" s="276"/>
      <c r="J113" s="276"/>
      <c r="K113" s="276"/>
      <c r="L113" s="280" t="s">
        <v>356</v>
      </c>
      <c r="M113" s="280"/>
      <c r="N113" s="280"/>
      <c r="O113" s="280"/>
      <c r="P113" s="280"/>
      <c r="Q113" s="280"/>
      <c r="R113" s="280"/>
      <c r="S113" s="280"/>
      <c r="T113" s="186"/>
      <c r="U113" s="186"/>
      <c r="V113" s="186"/>
      <c r="W113" s="186"/>
      <c r="X113" s="281"/>
      <c r="Y113" s="281"/>
      <c r="Z113" s="281"/>
      <c r="AA113" s="281"/>
      <c r="AB113" s="186"/>
      <c r="AC113" s="186"/>
      <c r="AD113" s="186"/>
      <c r="AE113" s="186"/>
      <c r="AF113" s="281" t="n">
        <v>2</v>
      </c>
      <c r="AG113" s="281"/>
      <c r="AH113" s="281"/>
      <c r="AI113" s="281"/>
      <c r="AJ113" s="186" t="n">
        <v>1</v>
      </c>
      <c r="AK113" s="186"/>
      <c r="AL113" s="186"/>
      <c r="AM113" s="186"/>
      <c r="AN113" s="281" t="n">
        <v>1</v>
      </c>
      <c r="AO113" s="281"/>
      <c r="AP113" s="281"/>
      <c r="AQ113" s="281"/>
      <c r="AR113" s="186" t="n">
        <v>2</v>
      </c>
      <c r="AS113" s="186"/>
      <c r="AT113" s="186"/>
      <c r="AU113" s="186"/>
      <c r="AV113" s="281"/>
      <c r="AW113" s="281"/>
      <c r="AX113" s="281"/>
      <c r="AY113" s="281"/>
      <c r="AZ113" s="186"/>
      <c r="BA113" s="186"/>
      <c r="BB113" s="186"/>
      <c r="BC113" s="186"/>
      <c r="BD113" s="281"/>
      <c r="BE113" s="281"/>
      <c r="BF113" s="281"/>
      <c r="BG113" s="281"/>
      <c r="BH113" s="186"/>
      <c r="BI113" s="186"/>
      <c r="BJ113" s="186"/>
      <c r="BK113" s="186"/>
      <c r="BL113" s="281"/>
      <c r="BM113" s="281"/>
      <c r="BN113" s="281"/>
      <c r="BO113" s="281"/>
      <c r="BP113" s="195"/>
    </row>
    <row r="114" customFormat="false" ht="12.75" hidden="false" customHeight="false" outlineLevel="0" collapsed="false">
      <c r="A114" s="276"/>
      <c r="B114" s="276"/>
      <c r="C114" s="276"/>
      <c r="D114" s="276"/>
      <c r="E114" s="276"/>
      <c r="F114" s="276"/>
      <c r="G114" s="276"/>
      <c r="H114" s="276"/>
      <c r="I114" s="276"/>
      <c r="J114" s="276"/>
      <c r="K114" s="276"/>
      <c r="L114" s="280" t="s">
        <v>357</v>
      </c>
      <c r="M114" s="280"/>
      <c r="N114" s="280"/>
      <c r="O114" s="280"/>
      <c r="P114" s="280"/>
      <c r="Q114" s="280"/>
      <c r="R114" s="280"/>
      <c r="S114" s="280"/>
      <c r="T114" s="186" t="n">
        <v>6</v>
      </c>
      <c r="U114" s="186"/>
      <c r="V114" s="186"/>
      <c r="W114" s="186"/>
      <c r="X114" s="281" t="n">
        <v>7</v>
      </c>
      <c r="Y114" s="281"/>
      <c r="Z114" s="281"/>
      <c r="AA114" s="281"/>
      <c r="AB114" s="186" t="n">
        <v>6</v>
      </c>
      <c r="AC114" s="186"/>
      <c r="AD114" s="186"/>
      <c r="AE114" s="186"/>
      <c r="AF114" s="281" t="n">
        <v>4</v>
      </c>
      <c r="AG114" s="281"/>
      <c r="AH114" s="281"/>
      <c r="AI114" s="281"/>
      <c r="AJ114" s="186" t="n">
        <v>1</v>
      </c>
      <c r="AK114" s="186"/>
      <c r="AL114" s="186"/>
      <c r="AM114" s="186"/>
      <c r="AN114" s="281"/>
      <c r="AO114" s="281"/>
      <c r="AP114" s="281"/>
      <c r="AQ114" s="281"/>
      <c r="AR114" s="186" t="n">
        <v>1</v>
      </c>
      <c r="AS114" s="186"/>
      <c r="AT114" s="186"/>
      <c r="AU114" s="186"/>
      <c r="AV114" s="281"/>
      <c r="AW114" s="281"/>
      <c r="AX114" s="281"/>
      <c r="AY114" s="281"/>
      <c r="AZ114" s="186" t="n">
        <v>1</v>
      </c>
      <c r="BA114" s="186"/>
      <c r="BB114" s="186"/>
      <c r="BC114" s="186"/>
      <c r="BD114" s="281"/>
      <c r="BE114" s="281"/>
      <c r="BF114" s="281"/>
      <c r="BG114" s="281"/>
      <c r="BH114" s="186"/>
      <c r="BI114" s="186"/>
      <c r="BJ114" s="186"/>
      <c r="BK114" s="186"/>
      <c r="BL114" s="281"/>
      <c r="BM114" s="281"/>
      <c r="BN114" s="281"/>
      <c r="BO114" s="281"/>
      <c r="BP114" s="195"/>
    </row>
    <row r="115" customFormat="false" ht="12.75" hidden="true" customHeight="false" outlineLevel="0" collapsed="false">
      <c r="A115" s="282"/>
      <c r="B115" s="282"/>
      <c r="C115" s="282"/>
      <c r="D115" s="282"/>
      <c r="E115" s="282"/>
      <c r="F115" s="282"/>
      <c r="G115" s="282"/>
      <c r="H115" s="282"/>
      <c r="I115" s="282"/>
      <c r="J115" s="282"/>
      <c r="K115" s="282"/>
    </row>
    <row r="116" customFormat="false" ht="12.75" hidden="true" customHeight="false" outlineLevel="0" collapsed="false">
      <c r="A116" s="282"/>
      <c r="B116" s="282"/>
      <c r="C116" s="282"/>
      <c r="D116" s="282"/>
      <c r="E116" s="282"/>
      <c r="F116" s="282"/>
      <c r="G116" s="282"/>
      <c r="H116" s="282"/>
      <c r="I116" s="282"/>
      <c r="J116" s="282"/>
      <c r="K116" s="282"/>
    </row>
    <row r="119" customFormat="false" ht="12.75" hidden="false" customHeight="false" outlineLevel="0" collapsed="false">
      <c r="D119" s="283"/>
    </row>
  </sheetData>
  <mergeCells count="1015">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W49:W50"/>
    <mergeCell ref="X49:X50"/>
    <mergeCell ref="Y49:Y50"/>
    <mergeCell ref="Z49:Z50"/>
    <mergeCell ref="AA49:AA50"/>
    <mergeCell ref="AB49:AB50"/>
    <mergeCell ref="AC49:AC50"/>
    <mergeCell ref="AD49:AD50"/>
    <mergeCell ref="AE49:AE50"/>
    <mergeCell ref="AF49:AF50"/>
    <mergeCell ref="AG49:AG50"/>
    <mergeCell ref="AH49:AH50"/>
    <mergeCell ref="AI49:AI50"/>
    <mergeCell ref="AJ49:AJ50"/>
    <mergeCell ref="AK49:AK50"/>
    <mergeCell ref="AL49:AL50"/>
    <mergeCell ref="AM49:AM50"/>
    <mergeCell ref="AN49:AN50"/>
    <mergeCell ref="AO49:AO50"/>
    <mergeCell ref="AP49:AP50"/>
    <mergeCell ref="AQ49:AQ50"/>
    <mergeCell ref="AR49:AR50"/>
    <mergeCell ref="AS49:AS50"/>
    <mergeCell ref="AT49:AT50"/>
    <mergeCell ref="AU49:AU50"/>
    <mergeCell ref="AV49:AV50"/>
    <mergeCell ref="AW49:AW50"/>
    <mergeCell ref="AX49:AX50"/>
    <mergeCell ref="AY49:AY50"/>
    <mergeCell ref="AZ49:AZ50"/>
    <mergeCell ref="BA49:BA50"/>
    <mergeCell ref="BB49:BB50"/>
    <mergeCell ref="BC49:BC50"/>
    <mergeCell ref="BD49:BD50"/>
    <mergeCell ref="BE49:BE50"/>
    <mergeCell ref="BF49:BF50"/>
    <mergeCell ref="BG49:BG50"/>
    <mergeCell ref="BH49:BH50"/>
    <mergeCell ref="BI49:BI50"/>
    <mergeCell ref="BJ49:BJ50"/>
    <mergeCell ref="BK49:BK50"/>
    <mergeCell ref="BL49:BL50"/>
    <mergeCell ref="BM49:BM50"/>
    <mergeCell ref="BN49:BN50"/>
    <mergeCell ref="BO49:BO50"/>
    <mergeCell ref="BP49:BP50"/>
    <mergeCell ref="BQ49:BQ50"/>
    <mergeCell ref="BR49:BR50"/>
    <mergeCell ref="C51:C52"/>
    <mergeCell ref="D51:D52"/>
    <mergeCell ref="E51:E52"/>
    <mergeCell ref="F51:F52"/>
    <mergeCell ref="G51:G52"/>
    <mergeCell ref="H51:H52"/>
    <mergeCell ref="I51:I52"/>
    <mergeCell ref="J51:J52"/>
    <mergeCell ref="K51:K52"/>
    <mergeCell ref="L51:L52"/>
    <mergeCell ref="M51:M52"/>
    <mergeCell ref="N51:N52"/>
    <mergeCell ref="O51:O52"/>
    <mergeCell ref="P51:P52"/>
    <mergeCell ref="Q51:Q52"/>
    <mergeCell ref="R51:R52"/>
    <mergeCell ref="S51:S52"/>
    <mergeCell ref="T51:T52"/>
    <mergeCell ref="U51:U52"/>
    <mergeCell ref="V51:V52"/>
    <mergeCell ref="W51:W52"/>
    <mergeCell ref="X51:X52"/>
    <mergeCell ref="Y51:Y52"/>
    <mergeCell ref="Z51:Z52"/>
    <mergeCell ref="AA51:AA52"/>
    <mergeCell ref="AB51:AB52"/>
    <mergeCell ref="AC51:AC52"/>
    <mergeCell ref="AD51:AD52"/>
    <mergeCell ref="AE51:AE52"/>
    <mergeCell ref="AF51:AF52"/>
    <mergeCell ref="AG51:AG52"/>
    <mergeCell ref="AH51:AH52"/>
    <mergeCell ref="AI51:AI52"/>
    <mergeCell ref="AJ51:AJ52"/>
    <mergeCell ref="AK51:AK52"/>
    <mergeCell ref="AL51:AL52"/>
    <mergeCell ref="AM51:AM52"/>
    <mergeCell ref="AN51:AN52"/>
    <mergeCell ref="AO51:AO52"/>
    <mergeCell ref="AP51:AP52"/>
    <mergeCell ref="AQ51:AQ52"/>
    <mergeCell ref="AR51:AR52"/>
    <mergeCell ref="AS51:AS52"/>
    <mergeCell ref="AT51:AT52"/>
    <mergeCell ref="AU51:AU52"/>
    <mergeCell ref="AV51:AV52"/>
    <mergeCell ref="AW51:AW52"/>
    <mergeCell ref="AX51:AX52"/>
    <mergeCell ref="AY51:AY52"/>
    <mergeCell ref="AZ51:AZ52"/>
    <mergeCell ref="BA51:BA52"/>
    <mergeCell ref="BB51:BB52"/>
    <mergeCell ref="BC51:BC52"/>
    <mergeCell ref="BD51:BD52"/>
    <mergeCell ref="BE51:BE52"/>
    <mergeCell ref="BF51:BF52"/>
    <mergeCell ref="BG51:BG52"/>
    <mergeCell ref="BH51:BH52"/>
    <mergeCell ref="BI51:BI52"/>
    <mergeCell ref="BJ51:BJ52"/>
    <mergeCell ref="BK51:BK52"/>
    <mergeCell ref="BL51:BL52"/>
    <mergeCell ref="BM51:BM52"/>
    <mergeCell ref="BN51:BN52"/>
    <mergeCell ref="BO51:BO52"/>
    <mergeCell ref="BP51:BP52"/>
    <mergeCell ref="BQ51:BQ52"/>
    <mergeCell ref="BR51:BR52"/>
    <mergeCell ref="C53:C54"/>
    <mergeCell ref="D53:D54"/>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T53:T54"/>
    <mergeCell ref="U53:U54"/>
    <mergeCell ref="V53:V54"/>
    <mergeCell ref="W53:W54"/>
    <mergeCell ref="X53:X54"/>
    <mergeCell ref="Y53:Y54"/>
    <mergeCell ref="Z53:Z54"/>
    <mergeCell ref="AA53:AA54"/>
    <mergeCell ref="AB53:AB54"/>
    <mergeCell ref="AC53:AC54"/>
    <mergeCell ref="AD53:AD54"/>
    <mergeCell ref="AE53:AE54"/>
    <mergeCell ref="AF53:AF54"/>
    <mergeCell ref="AG53:AG54"/>
    <mergeCell ref="AH53:AH54"/>
    <mergeCell ref="AI53:AI54"/>
    <mergeCell ref="AJ53:AJ54"/>
    <mergeCell ref="AK53:AK54"/>
    <mergeCell ref="AL53:AL54"/>
    <mergeCell ref="AM53:AM54"/>
    <mergeCell ref="AN53:AN54"/>
    <mergeCell ref="AO53:AO54"/>
    <mergeCell ref="AP53:AP54"/>
    <mergeCell ref="AQ53:AQ54"/>
    <mergeCell ref="AR53:AR54"/>
    <mergeCell ref="AS53:AS54"/>
    <mergeCell ref="AT53:AT54"/>
    <mergeCell ref="AU53:AU54"/>
    <mergeCell ref="AV53:AV54"/>
    <mergeCell ref="AW53:AW54"/>
    <mergeCell ref="AX53:AX54"/>
    <mergeCell ref="AY53:AY54"/>
    <mergeCell ref="AZ53:AZ54"/>
    <mergeCell ref="BA53:BA54"/>
    <mergeCell ref="BB53:BB54"/>
    <mergeCell ref="BC53:BC54"/>
    <mergeCell ref="BD53:BD54"/>
    <mergeCell ref="BE53:BE54"/>
    <mergeCell ref="BF53:BF54"/>
    <mergeCell ref="BG53:BG54"/>
    <mergeCell ref="BH53:BH54"/>
    <mergeCell ref="BI53:BI54"/>
    <mergeCell ref="BJ53:BJ54"/>
    <mergeCell ref="BK53:BK54"/>
    <mergeCell ref="BL53:BL54"/>
    <mergeCell ref="BM53:BM54"/>
    <mergeCell ref="BN53:BN54"/>
    <mergeCell ref="BO53:BO54"/>
    <mergeCell ref="BP53:BP54"/>
    <mergeCell ref="BQ53:BQ54"/>
    <mergeCell ref="BR53:BR54"/>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T55:T56"/>
    <mergeCell ref="U55:U56"/>
    <mergeCell ref="V55:V56"/>
    <mergeCell ref="W55:W56"/>
    <mergeCell ref="X55:X56"/>
    <mergeCell ref="Y55:Y56"/>
    <mergeCell ref="Z55:Z56"/>
    <mergeCell ref="AA55:AA56"/>
    <mergeCell ref="AB55:AB56"/>
    <mergeCell ref="AC55:AC56"/>
    <mergeCell ref="AD55:AD56"/>
    <mergeCell ref="AE55:AE56"/>
    <mergeCell ref="AF55:AF56"/>
    <mergeCell ref="AG55:AG56"/>
    <mergeCell ref="AH55:AH56"/>
    <mergeCell ref="AI55:AI56"/>
    <mergeCell ref="AJ55:AJ56"/>
    <mergeCell ref="AK55:AK56"/>
    <mergeCell ref="AL55:AL56"/>
    <mergeCell ref="AM55:AM56"/>
    <mergeCell ref="AN55:AN56"/>
    <mergeCell ref="AO55:AO56"/>
    <mergeCell ref="AP55:AP56"/>
    <mergeCell ref="AQ55:AQ56"/>
    <mergeCell ref="AR55:AR56"/>
    <mergeCell ref="AS55:AS56"/>
    <mergeCell ref="AT55:AT56"/>
    <mergeCell ref="AU55:AU56"/>
    <mergeCell ref="AV55:AV56"/>
    <mergeCell ref="AW55:AW56"/>
    <mergeCell ref="AX55:AX56"/>
    <mergeCell ref="AY55:AY56"/>
    <mergeCell ref="AZ55:AZ56"/>
    <mergeCell ref="BA55:BA56"/>
    <mergeCell ref="BB55:BB56"/>
    <mergeCell ref="BC55:BC56"/>
    <mergeCell ref="BD55:BD56"/>
    <mergeCell ref="BE55:BE56"/>
    <mergeCell ref="BF55:BF56"/>
    <mergeCell ref="BG55:BG56"/>
    <mergeCell ref="BH55:BH56"/>
    <mergeCell ref="BI55:BI56"/>
    <mergeCell ref="BJ55:BJ56"/>
    <mergeCell ref="BK55:BK56"/>
    <mergeCell ref="BL55:BL56"/>
    <mergeCell ref="BM55:BM56"/>
    <mergeCell ref="BN55:BN56"/>
    <mergeCell ref="BO55:BO56"/>
    <mergeCell ref="BP55:BP56"/>
    <mergeCell ref="BQ55:BQ56"/>
    <mergeCell ref="BR55:BR56"/>
    <mergeCell ref="C57:C58"/>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T57:T58"/>
    <mergeCell ref="U57:U58"/>
    <mergeCell ref="V57:V58"/>
    <mergeCell ref="W57:W58"/>
    <mergeCell ref="X57:X58"/>
    <mergeCell ref="Y57:Y58"/>
    <mergeCell ref="Z57:Z58"/>
    <mergeCell ref="AA57:AA58"/>
    <mergeCell ref="AB57:AB58"/>
    <mergeCell ref="AC57:AC58"/>
    <mergeCell ref="AD57:AD58"/>
    <mergeCell ref="AE57:AE58"/>
    <mergeCell ref="AF57:AF58"/>
    <mergeCell ref="AG57:AG58"/>
    <mergeCell ref="AH57:AH58"/>
    <mergeCell ref="AI57:AI58"/>
    <mergeCell ref="AJ57:AJ58"/>
    <mergeCell ref="AK57:AK58"/>
    <mergeCell ref="AL57:AL58"/>
    <mergeCell ref="AM57:AM58"/>
    <mergeCell ref="AN57:AN58"/>
    <mergeCell ref="AO57:AO58"/>
    <mergeCell ref="AP57:AP58"/>
    <mergeCell ref="AQ57:AQ58"/>
    <mergeCell ref="AR57:AR58"/>
    <mergeCell ref="AS57:AS58"/>
    <mergeCell ref="AT57:AT58"/>
    <mergeCell ref="AU57:AU58"/>
    <mergeCell ref="AV57:AV58"/>
    <mergeCell ref="AW57:AW58"/>
    <mergeCell ref="AX57:AX58"/>
    <mergeCell ref="AY57:AY58"/>
    <mergeCell ref="AZ57:AZ58"/>
    <mergeCell ref="BA57:BA58"/>
    <mergeCell ref="BB57:BB58"/>
    <mergeCell ref="BC57:BC58"/>
    <mergeCell ref="BD57:BD58"/>
    <mergeCell ref="BE57:BE58"/>
    <mergeCell ref="BF57:BF58"/>
    <mergeCell ref="BG57:BG58"/>
    <mergeCell ref="BH57:BH58"/>
    <mergeCell ref="BI57:BI58"/>
    <mergeCell ref="BJ57:BJ58"/>
    <mergeCell ref="BK57:BK58"/>
    <mergeCell ref="BL57:BL58"/>
    <mergeCell ref="BM57:BM58"/>
    <mergeCell ref="BN57:BN58"/>
    <mergeCell ref="BO57:BO58"/>
    <mergeCell ref="BP57:BP58"/>
    <mergeCell ref="BQ57:BQ58"/>
    <mergeCell ref="BR57:BR58"/>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H67:AH68"/>
    <mergeCell ref="AI67:AI68"/>
    <mergeCell ref="AJ67:AJ68"/>
    <mergeCell ref="AK67:AK68"/>
    <mergeCell ref="AL67:AL68"/>
    <mergeCell ref="AM67:AM68"/>
    <mergeCell ref="AN67:AN68"/>
    <mergeCell ref="AO67:AO68"/>
    <mergeCell ref="AP67:AP68"/>
    <mergeCell ref="AQ67:AQ68"/>
    <mergeCell ref="AR67:AR68"/>
    <mergeCell ref="AS67:AS68"/>
    <mergeCell ref="AT67:AT68"/>
    <mergeCell ref="AU67:AU68"/>
    <mergeCell ref="AV67:AV68"/>
    <mergeCell ref="AW67:AW68"/>
    <mergeCell ref="AX67:AX68"/>
    <mergeCell ref="AY67:AY68"/>
    <mergeCell ref="AZ67:AZ68"/>
    <mergeCell ref="BA67:BA68"/>
    <mergeCell ref="BB67:BB68"/>
    <mergeCell ref="BC67:BC68"/>
    <mergeCell ref="BD67:BD68"/>
    <mergeCell ref="BE67:BE68"/>
    <mergeCell ref="BF67:BF68"/>
    <mergeCell ref="BG67:BG68"/>
    <mergeCell ref="BH67:BH68"/>
    <mergeCell ref="BI67:BI68"/>
    <mergeCell ref="BJ67:BJ68"/>
    <mergeCell ref="BK67:BK68"/>
    <mergeCell ref="BL67:BL68"/>
    <mergeCell ref="BM67:BM68"/>
    <mergeCell ref="BN67:BN68"/>
    <mergeCell ref="BO67:BO68"/>
    <mergeCell ref="BP67:BP68"/>
    <mergeCell ref="BQ67:BQ68"/>
    <mergeCell ref="BR67:BR68"/>
    <mergeCell ref="C70:C76"/>
    <mergeCell ref="D70:D76"/>
    <mergeCell ref="E70:E76"/>
    <mergeCell ref="F70:F76"/>
    <mergeCell ref="G70:G76"/>
    <mergeCell ref="H70:H76"/>
    <mergeCell ref="I70:I76"/>
    <mergeCell ref="J70:J76"/>
    <mergeCell ref="K70:K76"/>
    <mergeCell ref="L70:L76"/>
    <mergeCell ref="M70:M76"/>
    <mergeCell ref="N70:N76"/>
    <mergeCell ref="O70:O76"/>
    <mergeCell ref="P70:P76"/>
    <mergeCell ref="Q70:Q76"/>
    <mergeCell ref="R70:R76"/>
    <mergeCell ref="S70:S76"/>
    <mergeCell ref="T70:T76"/>
    <mergeCell ref="U70:U76"/>
    <mergeCell ref="V70:V76"/>
    <mergeCell ref="W70:W76"/>
    <mergeCell ref="X70:X76"/>
    <mergeCell ref="Y70:Y76"/>
    <mergeCell ref="Z70:Z76"/>
    <mergeCell ref="AA70:AA76"/>
    <mergeCell ref="AB70:AB76"/>
    <mergeCell ref="AC70:AC76"/>
    <mergeCell ref="AD70:AD76"/>
    <mergeCell ref="AE70:AE76"/>
    <mergeCell ref="AF70:AF76"/>
    <mergeCell ref="AG70:AG76"/>
    <mergeCell ref="AH70:AH76"/>
    <mergeCell ref="AI70:AI76"/>
    <mergeCell ref="AJ70:AJ76"/>
    <mergeCell ref="AK70:AK76"/>
    <mergeCell ref="AL70:AL76"/>
    <mergeCell ref="AM70:AM76"/>
    <mergeCell ref="AN70:AN76"/>
    <mergeCell ref="AO70:AO76"/>
    <mergeCell ref="AP70:AP76"/>
    <mergeCell ref="AQ70:AQ76"/>
    <mergeCell ref="AR70:AR76"/>
    <mergeCell ref="AS70:AS76"/>
    <mergeCell ref="AT70:AT76"/>
    <mergeCell ref="AU70:AU76"/>
    <mergeCell ref="AV70:AV76"/>
    <mergeCell ref="AW70:AW76"/>
    <mergeCell ref="AX70:AX76"/>
    <mergeCell ref="AY70:AY76"/>
    <mergeCell ref="AZ70:AZ76"/>
    <mergeCell ref="BA70:BA76"/>
    <mergeCell ref="BB70:BB76"/>
    <mergeCell ref="BC70:BC76"/>
    <mergeCell ref="BD70:BD76"/>
    <mergeCell ref="BE70:BE76"/>
    <mergeCell ref="BF70:BF76"/>
    <mergeCell ref="BG70:BG76"/>
    <mergeCell ref="BH70:BH76"/>
    <mergeCell ref="BI70:BI76"/>
    <mergeCell ref="BJ70:BJ76"/>
    <mergeCell ref="BK70:BK76"/>
    <mergeCell ref="BL70:BL76"/>
    <mergeCell ref="BM70:BM76"/>
    <mergeCell ref="BN70:BN76"/>
    <mergeCell ref="BO70:BO76"/>
    <mergeCell ref="BP70:BP76"/>
    <mergeCell ref="BQ70:BQ76"/>
    <mergeCell ref="BR70:BR76"/>
    <mergeCell ref="N98:BO98"/>
    <mergeCell ref="L99:S99"/>
    <mergeCell ref="T99:U99"/>
    <mergeCell ref="X99:Y99"/>
    <mergeCell ref="AB99:AC99"/>
    <mergeCell ref="AF99:AG99"/>
    <mergeCell ref="AJ99:AK99"/>
    <mergeCell ref="AN99:AO99"/>
    <mergeCell ref="AR99:AS99"/>
    <mergeCell ref="AV99:AW99"/>
    <mergeCell ref="AZ99:BA99"/>
    <mergeCell ref="BD99:BE99"/>
    <mergeCell ref="BH99:BI99"/>
    <mergeCell ref="BL99:BM99"/>
    <mergeCell ref="L100:S100"/>
    <mergeCell ref="T100:U100"/>
    <mergeCell ref="X100:Y100"/>
    <mergeCell ref="AB100:AC100"/>
    <mergeCell ref="AF100:AG100"/>
    <mergeCell ref="AJ100:AK100"/>
    <mergeCell ref="AN100:AO100"/>
    <mergeCell ref="AR100:AS100"/>
    <mergeCell ref="AV100:AW100"/>
    <mergeCell ref="AZ100:BA100"/>
    <mergeCell ref="BD100:BE100"/>
    <mergeCell ref="BH100:BI100"/>
    <mergeCell ref="BL100:BM100"/>
    <mergeCell ref="L101:S101"/>
    <mergeCell ref="T101:U101"/>
    <mergeCell ref="X101:Y101"/>
    <mergeCell ref="AB101:AC101"/>
    <mergeCell ref="AF101:AG101"/>
    <mergeCell ref="AJ101:AK101"/>
    <mergeCell ref="AN101:AO101"/>
    <mergeCell ref="AR101:AS101"/>
    <mergeCell ref="AV101:AW101"/>
    <mergeCell ref="AZ101:BA101"/>
    <mergeCell ref="BD101:BE101"/>
    <mergeCell ref="BH101:BI101"/>
    <mergeCell ref="BL101:BM101"/>
    <mergeCell ref="L102:S102"/>
    <mergeCell ref="T102:U102"/>
    <mergeCell ref="X102:Y102"/>
    <mergeCell ref="AB102:AC102"/>
    <mergeCell ref="AF102:AG102"/>
    <mergeCell ref="AJ102:AK102"/>
    <mergeCell ref="AN102:AO102"/>
    <mergeCell ref="AR102:AS102"/>
    <mergeCell ref="AV102:AW102"/>
    <mergeCell ref="AZ102:BA102"/>
    <mergeCell ref="BD102:BE102"/>
    <mergeCell ref="BH102:BI102"/>
    <mergeCell ref="BL102:BM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L108:S108"/>
    <mergeCell ref="T108:W108"/>
    <mergeCell ref="X108:AA108"/>
    <mergeCell ref="AB108:AE108"/>
    <mergeCell ref="AF108:AI108"/>
    <mergeCell ref="AJ108:AM108"/>
    <mergeCell ref="AN108:AQ108"/>
    <mergeCell ref="AR108:AU108"/>
    <mergeCell ref="AV108:AY108"/>
    <mergeCell ref="AZ108:BC108"/>
    <mergeCell ref="BD108:BG108"/>
    <mergeCell ref="BH108:BK108"/>
    <mergeCell ref="BL108:BO108"/>
    <mergeCell ref="A109:K109"/>
    <mergeCell ref="L109:BO109"/>
    <mergeCell ref="A110:K110"/>
    <mergeCell ref="L110:S110"/>
    <mergeCell ref="T110:W110"/>
    <mergeCell ref="X110:AA110"/>
    <mergeCell ref="AB110:AE110"/>
    <mergeCell ref="AF110:AI110"/>
    <mergeCell ref="AJ110:AM110"/>
    <mergeCell ref="AN110:AQ110"/>
    <mergeCell ref="AR110:AU110"/>
    <mergeCell ref="AV110:AY110"/>
    <mergeCell ref="AZ110:BC110"/>
    <mergeCell ref="BD110:BG110"/>
    <mergeCell ref="BH110:BK110"/>
    <mergeCell ref="BL110:BO110"/>
    <mergeCell ref="A111:K111"/>
    <mergeCell ref="L111:S111"/>
    <mergeCell ref="T111:W111"/>
    <mergeCell ref="X111:AA111"/>
    <mergeCell ref="AB111:AE111"/>
    <mergeCell ref="AF111:AI111"/>
    <mergeCell ref="AJ111:AM111"/>
    <mergeCell ref="AN111:AQ111"/>
    <mergeCell ref="AR111:AU111"/>
    <mergeCell ref="AV111:AY111"/>
    <mergeCell ref="AZ111:BC111"/>
    <mergeCell ref="BD111:BG111"/>
    <mergeCell ref="BH111:BK111"/>
    <mergeCell ref="BL111:BO111"/>
    <mergeCell ref="A112:K112"/>
    <mergeCell ref="L112:S112"/>
    <mergeCell ref="T112:W112"/>
    <mergeCell ref="X112:AA112"/>
    <mergeCell ref="AB112:AE112"/>
    <mergeCell ref="AF112:AI112"/>
    <mergeCell ref="AJ112:AM112"/>
    <mergeCell ref="AN112:AQ112"/>
    <mergeCell ref="AR112:AU112"/>
    <mergeCell ref="AV112:AY112"/>
    <mergeCell ref="AZ112:BC112"/>
    <mergeCell ref="BD112:BG112"/>
    <mergeCell ref="BH112:BK112"/>
    <mergeCell ref="BL112:BO112"/>
    <mergeCell ref="A113:K113"/>
    <mergeCell ref="L113:S113"/>
    <mergeCell ref="T113:W113"/>
    <mergeCell ref="X113:AA113"/>
    <mergeCell ref="AB113:AE113"/>
    <mergeCell ref="AF113:AI113"/>
    <mergeCell ref="AJ113:AM113"/>
    <mergeCell ref="AN113:AQ113"/>
    <mergeCell ref="AR113:AU113"/>
    <mergeCell ref="AV113:AY113"/>
    <mergeCell ref="AZ113:BC113"/>
    <mergeCell ref="BD113:BG113"/>
    <mergeCell ref="BH113:BK113"/>
    <mergeCell ref="BL113:BO113"/>
    <mergeCell ref="A114:K114"/>
    <mergeCell ref="L114:S114"/>
    <mergeCell ref="T114:W114"/>
    <mergeCell ref="X114:AA114"/>
    <mergeCell ref="AB114:AE114"/>
    <mergeCell ref="AF114:AI114"/>
    <mergeCell ref="AJ114:AM114"/>
    <mergeCell ref="AN114:AQ114"/>
    <mergeCell ref="AR114:AU114"/>
    <mergeCell ref="AV114:AY114"/>
    <mergeCell ref="AZ114:BC114"/>
    <mergeCell ref="BD114:BG114"/>
    <mergeCell ref="BH114:BK114"/>
    <mergeCell ref="BL114:BO114"/>
    <mergeCell ref="A115:K115"/>
    <mergeCell ref="A116:K116"/>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8.29"/>
    <col collapsed="false" customWidth="true" hidden="false" outlineLevel="0" max="2" min="2" style="0" width="43.89"/>
    <col collapsed="false" customWidth="true" hidden="false" outlineLevel="0" max="3" min="3" style="0" width="6.09"/>
    <col collapsed="false" customWidth="true" hidden="false" outlineLevel="0" max="6" min="4" style="0" width="5.89"/>
    <col collapsed="false" customWidth="true" hidden="false" outlineLevel="0" max="42" min="7" style="0" width="3.89"/>
    <col collapsed="false" customWidth="true" hidden="false" outlineLevel="0" max="43" min="43" style="0" width="0.59"/>
    <col collapsed="false" customWidth="true" hidden="false" outlineLevel="0" max="44" min="44" style="0" width="12.39"/>
    <col collapsed="false" customWidth="true" hidden="false" outlineLevel="0" max="45" min="45" style="0" width="7.39"/>
  </cols>
  <sheetData>
    <row r="2" customFormat="false" ht="12.75" hidden="false" customHeight="false" outlineLevel="0" collapsed="false">
      <c r="A2" s="63" t="s">
        <v>477</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284"/>
    </row>
    <row r="3" customFormat="false" ht="12.75" hidden="false" customHeight="false" outlineLevel="0" collapsed="false">
      <c r="A3" s="284"/>
      <c r="B3" s="284"/>
      <c r="C3" s="284"/>
      <c r="D3" s="284"/>
      <c r="E3" s="284"/>
      <c r="F3" s="284"/>
      <c r="G3" s="284"/>
      <c r="H3" s="284"/>
      <c r="I3" s="284"/>
      <c r="J3" s="284"/>
      <c r="K3" s="284"/>
      <c r="L3" s="284"/>
      <c r="M3" s="284"/>
      <c r="N3" s="284"/>
      <c r="O3" s="284"/>
      <c r="P3" s="68"/>
      <c r="Q3" s="284"/>
      <c r="R3" s="284"/>
      <c r="S3" s="284"/>
      <c r="T3" s="284"/>
      <c r="U3" s="284"/>
      <c r="V3" s="284"/>
      <c r="W3" s="284"/>
      <c r="X3" s="284"/>
      <c r="Y3" s="284"/>
      <c r="Z3" s="284"/>
      <c r="AA3" s="284"/>
      <c r="AB3" s="284"/>
      <c r="AC3" s="284"/>
      <c r="AD3" s="284"/>
      <c r="AE3" s="284"/>
      <c r="AF3" s="284"/>
      <c r="AG3" s="284"/>
      <c r="AH3" s="284"/>
      <c r="AI3" s="284"/>
      <c r="AJ3" s="284"/>
      <c r="AK3" s="284"/>
      <c r="AL3" s="284"/>
      <c r="AM3" s="284"/>
      <c r="AN3" s="284"/>
      <c r="AO3" s="284"/>
      <c r="AP3" s="284"/>
      <c r="AQ3" s="284"/>
    </row>
    <row r="4" customFormat="false" ht="12.75" hidden="false" customHeight="false" outlineLevel="0" collapsed="false">
      <c r="A4" s="75"/>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285"/>
    </row>
    <row r="6" customFormat="false" ht="12.75" hidden="false" customHeight="true" outlineLevel="0" collapsed="false">
      <c r="A6" s="176" t="s">
        <v>44</v>
      </c>
      <c r="B6" s="176" t="s">
        <v>45</v>
      </c>
      <c r="C6" s="128" t="s">
        <v>478</v>
      </c>
      <c r="D6" s="128"/>
      <c r="E6" s="128"/>
      <c r="F6" s="128"/>
      <c r="G6" s="179" t="s">
        <v>479</v>
      </c>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80"/>
      <c r="AR6" s="181" t="s">
        <v>400</v>
      </c>
      <c r="AS6" s="182" t="s">
        <v>401</v>
      </c>
    </row>
    <row r="7" customFormat="false" ht="12.75" hidden="false" customHeight="true" outlineLevel="0" collapsed="false">
      <c r="A7" s="176"/>
      <c r="B7" s="176"/>
      <c r="C7" s="128"/>
      <c r="D7" s="128"/>
      <c r="E7" s="128"/>
      <c r="F7" s="128"/>
      <c r="G7" s="191" t="s">
        <v>107</v>
      </c>
      <c r="H7" s="191"/>
      <c r="I7" s="191"/>
      <c r="J7" s="191"/>
      <c r="K7" s="191"/>
      <c r="L7" s="191"/>
      <c r="M7" s="191" t="s">
        <v>108</v>
      </c>
      <c r="N7" s="191"/>
      <c r="O7" s="191"/>
      <c r="P7" s="191"/>
      <c r="Q7" s="191"/>
      <c r="R7" s="191"/>
      <c r="S7" s="191" t="s">
        <v>109</v>
      </c>
      <c r="T7" s="191"/>
      <c r="U7" s="191"/>
      <c r="V7" s="191"/>
      <c r="W7" s="191"/>
      <c r="X7" s="191"/>
      <c r="Y7" s="191" t="s">
        <v>110</v>
      </c>
      <c r="Z7" s="191"/>
      <c r="AA7" s="191"/>
      <c r="AB7" s="191"/>
      <c r="AC7" s="191"/>
      <c r="AD7" s="191"/>
      <c r="AE7" s="191" t="s">
        <v>111</v>
      </c>
      <c r="AF7" s="191"/>
      <c r="AG7" s="191"/>
      <c r="AH7" s="191"/>
      <c r="AI7" s="191"/>
      <c r="AJ7" s="191"/>
      <c r="AK7" s="186" t="s">
        <v>112</v>
      </c>
      <c r="AL7" s="186"/>
      <c r="AM7" s="186"/>
      <c r="AN7" s="186"/>
      <c r="AO7" s="186"/>
      <c r="AP7" s="186"/>
      <c r="AQ7" s="187"/>
      <c r="AR7" s="181"/>
      <c r="AS7" s="182"/>
    </row>
    <row r="8" customFormat="false" ht="12.75" hidden="false" customHeight="true" outlineLevel="0" collapsed="false">
      <c r="A8" s="176"/>
      <c r="B8" s="176"/>
      <c r="C8" s="128" t="s">
        <v>403</v>
      </c>
      <c r="D8" s="286" t="s">
        <v>410</v>
      </c>
      <c r="E8" s="176" t="s">
        <v>411</v>
      </c>
      <c r="F8" s="287" t="s">
        <v>412</v>
      </c>
      <c r="G8" s="186" t="s">
        <v>415</v>
      </c>
      <c r="H8" s="186"/>
      <c r="I8" s="186"/>
      <c r="J8" s="281" t="s">
        <v>416</v>
      </c>
      <c r="K8" s="281"/>
      <c r="L8" s="281"/>
      <c r="M8" s="186" t="s">
        <v>417</v>
      </c>
      <c r="N8" s="186"/>
      <c r="O8" s="186"/>
      <c r="P8" s="281" t="s">
        <v>418</v>
      </c>
      <c r="Q8" s="281"/>
      <c r="R8" s="281"/>
      <c r="S8" s="186" t="s">
        <v>419</v>
      </c>
      <c r="T8" s="186"/>
      <c r="U8" s="186"/>
      <c r="V8" s="281" t="s">
        <v>420</v>
      </c>
      <c r="W8" s="281"/>
      <c r="X8" s="281"/>
      <c r="Y8" s="186" t="s">
        <v>421</v>
      </c>
      <c r="Z8" s="186"/>
      <c r="AA8" s="186"/>
      <c r="AB8" s="281" t="s">
        <v>422</v>
      </c>
      <c r="AC8" s="281"/>
      <c r="AD8" s="281"/>
      <c r="AE8" s="186" t="s">
        <v>423</v>
      </c>
      <c r="AF8" s="186"/>
      <c r="AG8" s="186"/>
      <c r="AH8" s="281" t="s">
        <v>424</v>
      </c>
      <c r="AI8" s="281"/>
      <c r="AJ8" s="281"/>
      <c r="AK8" s="186" t="s">
        <v>425</v>
      </c>
      <c r="AL8" s="186"/>
      <c r="AM8" s="186"/>
      <c r="AN8" s="281" t="s">
        <v>426</v>
      </c>
      <c r="AO8" s="281"/>
      <c r="AP8" s="281"/>
      <c r="AQ8" s="288"/>
      <c r="AR8" s="181"/>
      <c r="AS8" s="182"/>
    </row>
    <row r="9" customFormat="false" ht="12.75" hidden="false" customHeight="false" outlineLevel="0" collapsed="false">
      <c r="A9" s="176"/>
      <c r="B9" s="176"/>
      <c r="C9" s="128"/>
      <c r="D9" s="286"/>
      <c r="E9" s="176"/>
      <c r="F9" s="287"/>
      <c r="G9" s="179" t="s">
        <v>410</v>
      </c>
      <c r="H9" s="179" t="s">
        <v>411</v>
      </c>
      <c r="I9" s="179" t="s">
        <v>412</v>
      </c>
      <c r="J9" s="289" t="s">
        <v>410</v>
      </c>
      <c r="K9" s="289" t="s">
        <v>411</v>
      </c>
      <c r="L9" s="289" t="s">
        <v>412</v>
      </c>
      <c r="M9" s="179" t="s">
        <v>410</v>
      </c>
      <c r="N9" s="179" t="s">
        <v>411</v>
      </c>
      <c r="O9" s="179" t="s">
        <v>412</v>
      </c>
      <c r="P9" s="289" t="s">
        <v>410</v>
      </c>
      <c r="Q9" s="289" t="s">
        <v>411</v>
      </c>
      <c r="R9" s="289" t="s">
        <v>412</v>
      </c>
      <c r="S9" s="179" t="s">
        <v>410</v>
      </c>
      <c r="T9" s="179" t="s">
        <v>411</v>
      </c>
      <c r="U9" s="179" t="s">
        <v>412</v>
      </c>
      <c r="V9" s="289" t="s">
        <v>410</v>
      </c>
      <c r="W9" s="289" t="s">
        <v>411</v>
      </c>
      <c r="X9" s="289" t="s">
        <v>412</v>
      </c>
      <c r="Y9" s="179" t="s">
        <v>410</v>
      </c>
      <c r="Z9" s="179" t="s">
        <v>411</v>
      </c>
      <c r="AA9" s="179" t="s">
        <v>412</v>
      </c>
      <c r="AB9" s="289" t="s">
        <v>410</v>
      </c>
      <c r="AC9" s="289" t="s">
        <v>411</v>
      </c>
      <c r="AD9" s="289" t="s">
        <v>412</v>
      </c>
      <c r="AE9" s="179" t="s">
        <v>410</v>
      </c>
      <c r="AF9" s="179" t="s">
        <v>411</v>
      </c>
      <c r="AG9" s="179" t="s">
        <v>412</v>
      </c>
      <c r="AH9" s="289" t="s">
        <v>410</v>
      </c>
      <c r="AI9" s="289" t="s">
        <v>411</v>
      </c>
      <c r="AJ9" s="289" t="s">
        <v>412</v>
      </c>
      <c r="AK9" s="179" t="s">
        <v>410</v>
      </c>
      <c r="AL9" s="179" t="s">
        <v>411</v>
      </c>
      <c r="AM9" s="179" t="s">
        <v>412</v>
      </c>
      <c r="AN9" s="289" t="s">
        <v>410</v>
      </c>
      <c r="AO9" s="289" t="s">
        <v>411</v>
      </c>
      <c r="AP9" s="289" t="s">
        <v>412</v>
      </c>
      <c r="AQ9" s="290"/>
      <c r="AR9" s="181"/>
      <c r="AS9" s="182"/>
    </row>
    <row r="10" customFormat="false" ht="12.75" hidden="false" customHeight="false" outlineLevel="0" collapsed="false">
      <c r="A10" s="216"/>
      <c r="B10" s="216"/>
      <c r="C10" s="218" t="n">
        <f aca="false">D10+E10+F10</f>
        <v>0</v>
      </c>
      <c r="D10" s="218" t="n">
        <v>0</v>
      </c>
      <c r="E10" s="218" t="n">
        <v>0</v>
      </c>
      <c r="F10" s="220" t="n">
        <v>0</v>
      </c>
      <c r="G10" s="291"/>
      <c r="H10" s="291"/>
      <c r="I10" s="291"/>
      <c r="J10" s="292"/>
      <c r="K10" s="292"/>
      <c r="L10" s="292"/>
      <c r="M10" s="291"/>
      <c r="N10" s="291"/>
      <c r="O10" s="291"/>
      <c r="P10" s="292"/>
      <c r="Q10" s="292"/>
      <c r="R10" s="292"/>
      <c r="S10" s="291"/>
      <c r="T10" s="291"/>
      <c r="U10" s="291"/>
      <c r="V10" s="292"/>
      <c r="W10" s="292"/>
      <c r="X10" s="292"/>
      <c r="Y10" s="291"/>
      <c r="Z10" s="291"/>
      <c r="AA10" s="291"/>
      <c r="AB10" s="292"/>
      <c r="AC10" s="292"/>
      <c r="AD10" s="292"/>
      <c r="AE10" s="291"/>
      <c r="AF10" s="291"/>
      <c r="AG10" s="291"/>
      <c r="AH10" s="292"/>
      <c r="AI10" s="292"/>
      <c r="AJ10" s="292"/>
      <c r="AK10" s="219"/>
      <c r="AL10" s="219"/>
      <c r="AM10" s="219"/>
      <c r="AN10" s="202"/>
      <c r="AO10" s="202"/>
      <c r="AP10" s="202"/>
      <c r="AQ10" s="293"/>
      <c r="AR10" s="0" t="n">
        <v>-2</v>
      </c>
      <c r="AS10" s="0" t="n">
        <v>-2</v>
      </c>
    </row>
    <row r="11" customFormat="false" ht="12.75" hidden="false" customHeight="false" outlineLevel="0" collapsed="false">
      <c r="A11" s="256"/>
      <c r="B11" s="256"/>
      <c r="C11" s="257"/>
      <c r="D11" s="294" t="s">
        <v>480</v>
      </c>
      <c r="E11" s="294"/>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4"/>
      <c r="AK11" s="294"/>
      <c r="AL11" s="294"/>
      <c r="AM11" s="294"/>
      <c r="AN11" s="294"/>
      <c r="AO11" s="294"/>
      <c r="AP11" s="294"/>
      <c r="AQ11" s="187"/>
    </row>
    <row r="12" customFormat="false" ht="12.75" hidden="false" customHeight="false" outlineLevel="0" collapsed="false">
      <c r="A12" s="295" t="s">
        <v>380</v>
      </c>
      <c r="B12" s="295"/>
      <c r="C12" s="268" t="s">
        <v>462</v>
      </c>
      <c r="D12" s="268"/>
      <c r="E12" s="268"/>
      <c r="F12" s="268"/>
      <c r="G12" s="296" t="n">
        <v>0</v>
      </c>
      <c r="H12" s="296"/>
      <c r="I12" s="296"/>
      <c r="J12" s="296" t="n">
        <v>0</v>
      </c>
      <c r="K12" s="296"/>
      <c r="L12" s="296"/>
      <c r="M12" s="296" t="n">
        <v>0</v>
      </c>
      <c r="N12" s="296"/>
      <c r="O12" s="296"/>
      <c r="P12" s="296" t="n">
        <v>0</v>
      </c>
      <c r="Q12" s="296"/>
      <c r="R12" s="296"/>
      <c r="S12" s="296" t="n">
        <v>0</v>
      </c>
      <c r="T12" s="296"/>
      <c r="U12" s="296"/>
      <c r="V12" s="296" t="n">
        <v>0</v>
      </c>
      <c r="W12" s="296"/>
      <c r="X12" s="296"/>
      <c r="Y12" s="296" t="n">
        <v>0</v>
      </c>
      <c r="Z12" s="296"/>
      <c r="AA12" s="296"/>
      <c r="AB12" s="296" t="n">
        <v>0</v>
      </c>
      <c r="AC12" s="296"/>
      <c r="AD12" s="296"/>
      <c r="AE12" s="296" t="n">
        <v>0</v>
      </c>
      <c r="AF12" s="296"/>
      <c r="AG12" s="296"/>
      <c r="AH12" s="296" t="n">
        <v>0</v>
      </c>
      <c r="AI12" s="296"/>
      <c r="AJ12" s="296"/>
      <c r="AK12" s="296" t="n">
        <v>0</v>
      </c>
      <c r="AL12" s="296"/>
      <c r="AM12" s="296"/>
      <c r="AN12" s="297" t="n">
        <v>0</v>
      </c>
      <c r="AO12" s="297"/>
      <c r="AP12" s="297"/>
      <c r="AQ12" s="298"/>
    </row>
    <row r="13" customFormat="false" ht="12.75" hidden="false" customHeight="false" outlineLevel="0" collapsed="false">
      <c r="A13" s="299" t="s">
        <v>470</v>
      </c>
      <c r="B13" s="299"/>
      <c r="C13" s="268" t="s">
        <v>463</v>
      </c>
      <c r="D13" s="268"/>
      <c r="E13" s="268"/>
      <c r="F13" s="268"/>
      <c r="G13" s="296" t="n">
        <v>0</v>
      </c>
      <c r="H13" s="296"/>
      <c r="I13" s="296"/>
      <c r="J13" s="296" t="n">
        <v>0</v>
      </c>
      <c r="K13" s="296"/>
      <c r="L13" s="296"/>
      <c r="M13" s="296" t="n">
        <v>0</v>
      </c>
      <c r="N13" s="296"/>
      <c r="O13" s="296"/>
      <c r="P13" s="296" t="n">
        <v>0</v>
      </c>
      <c r="Q13" s="296"/>
      <c r="R13" s="296"/>
      <c r="S13" s="296" t="n">
        <v>0</v>
      </c>
      <c r="T13" s="296"/>
      <c r="U13" s="296"/>
      <c r="V13" s="296" t="n">
        <v>0</v>
      </c>
      <c r="W13" s="296"/>
      <c r="X13" s="296"/>
      <c r="Y13" s="296" t="n">
        <v>0</v>
      </c>
      <c r="Z13" s="296"/>
      <c r="AA13" s="296"/>
      <c r="AB13" s="296" t="n">
        <v>0</v>
      </c>
      <c r="AC13" s="296"/>
      <c r="AD13" s="296"/>
      <c r="AE13" s="296" t="n">
        <v>0</v>
      </c>
      <c r="AF13" s="296"/>
      <c r="AG13" s="296"/>
      <c r="AH13" s="296" t="n">
        <v>0</v>
      </c>
      <c r="AI13" s="296"/>
      <c r="AJ13" s="296"/>
      <c r="AK13" s="296" t="n">
        <v>0</v>
      </c>
      <c r="AL13" s="296"/>
      <c r="AM13" s="296"/>
      <c r="AN13" s="297" t="n">
        <v>0</v>
      </c>
      <c r="AO13" s="297"/>
      <c r="AP13" s="297"/>
      <c r="AQ13" s="298"/>
    </row>
    <row r="14" customFormat="false" ht="12.75" hidden="false" customHeight="false" outlineLevel="0" collapsed="false">
      <c r="A14" s="299" t="s">
        <v>481</v>
      </c>
      <c r="B14" s="299"/>
      <c r="C14" s="268" t="s">
        <v>465</v>
      </c>
      <c r="D14" s="268"/>
      <c r="E14" s="268"/>
      <c r="F14" s="268"/>
      <c r="G14" s="296" t="n">
        <v>0</v>
      </c>
      <c r="H14" s="296"/>
      <c r="I14" s="296"/>
      <c r="J14" s="296" t="n">
        <v>0</v>
      </c>
      <c r="K14" s="296"/>
      <c r="L14" s="296"/>
      <c r="M14" s="296" t="n">
        <v>0</v>
      </c>
      <c r="N14" s="296"/>
      <c r="O14" s="296"/>
      <c r="P14" s="296" t="n">
        <v>0</v>
      </c>
      <c r="Q14" s="296"/>
      <c r="R14" s="296"/>
      <c r="S14" s="296" t="n">
        <v>0</v>
      </c>
      <c r="T14" s="296"/>
      <c r="U14" s="296"/>
      <c r="V14" s="296" t="n">
        <v>0</v>
      </c>
      <c r="W14" s="296"/>
      <c r="X14" s="296"/>
      <c r="Y14" s="296" t="n">
        <v>0</v>
      </c>
      <c r="Z14" s="296"/>
      <c r="AA14" s="296"/>
      <c r="AB14" s="296" t="n">
        <v>0</v>
      </c>
      <c r="AC14" s="296"/>
      <c r="AD14" s="296"/>
      <c r="AE14" s="296" t="n">
        <v>0</v>
      </c>
      <c r="AF14" s="296"/>
      <c r="AG14" s="296"/>
      <c r="AH14" s="296" t="n">
        <v>0</v>
      </c>
      <c r="AI14" s="296"/>
      <c r="AJ14" s="296"/>
      <c r="AK14" s="296" t="n">
        <v>0</v>
      </c>
      <c r="AL14" s="296"/>
      <c r="AM14" s="296"/>
      <c r="AN14" s="297" t="n">
        <v>0</v>
      </c>
      <c r="AO14" s="297"/>
      <c r="AP14" s="297"/>
      <c r="AQ14" s="298"/>
    </row>
    <row r="15" customFormat="false" ht="12.75" hidden="false" customHeight="false" outlineLevel="0" collapsed="false">
      <c r="A15" s="299" t="s">
        <v>474</v>
      </c>
      <c r="B15" s="299"/>
      <c r="C15" s="268" t="s">
        <v>403</v>
      </c>
      <c r="D15" s="268"/>
      <c r="E15" s="268"/>
      <c r="F15" s="268"/>
      <c r="G15" s="296" t="n">
        <f aca="false">G12+G13+G14</f>
        <v>0</v>
      </c>
      <c r="H15" s="296"/>
      <c r="I15" s="296"/>
      <c r="J15" s="296" t="n">
        <f aca="false">J12+J13+J14</f>
        <v>0</v>
      </c>
      <c r="K15" s="296"/>
      <c r="L15" s="296"/>
      <c r="M15" s="296" t="n">
        <f aca="false">M12+M13+M14</f>
        <v>0</v>
      </c>
      <c r="N15" s="296"/>
      <c r="O15" s="296"/>
      <c r="P15" s="296" t="n">
        <f aca="false">P12+P13+P14</f>
        <v>0</v>
      </c>
      <c r="Q15" s="296"/>
      <c r="R15" s="296"/>
      <c r="S15" s="296" t="n">
        <f aca="false">S12+S13+S14</f>
        <v>0</v>
      </c>
      <c r="T15" s="296"/>
      <c r="U15" s="296"/>
      <c r="V15" s="296" t="n">
        <f aca="false">V12+V13+V14</f>
        <v>0</v>
      </c>
      <c r="W15" s="296"/>
      <c r="X15" s="296"/>
      <c r="Y15" s="296" t="n">
        <f aca="false">Y12+Y13+Y14</f>
        <v>0</v>
      </c>
      <c r="Z15" s="296"/>
      <c r="AA15" s="296"/>
      <c r="AB15" s="296" t="n">
        <f aca="false">AB12+AB13+AB14</f>
        <v>0</v>
      </c>
      <c r="AC15" s="296"/>
      <c r="AD15" s="296"/>
      <c r="AE15" s="296" t="n">
        <f aca="false">AE12+AE13+AE14</f>
        <v>0</v>
      </c>
      <c r="AF15" s="296"/>
      <c r="AG15" s="296"/>
      <c r="AH15" s="296" t="n">
        <f aca="false">AH12+AH13+AH14</f>
        <v>0</v>
      </c>
      <c r="AI15" s="296"/>
      <c r="AJ15" s="296"/>
      <c r="AK15" s="296" t="n">
        <f aca="false">AK12+AK13+AK14</f>
        <v>0</v>
      </c>
      <c r="AL15" s="296"/>
      <c r="AM15" s="296"/>
      <c r="AN15" s="297" t="n">
        <f aca="false">AN12+AN13+AN14</f>
        <v>0</v>
      </c>
      <c r="AO15" s="297"/>
      <c r="AP15" s="297"/>
      <c r="AQ15" s="298"/>
    </row>
    <row r="17" customFormat="false" ht="12.75" hidden="false" customHeight="false" outlineLevel="0" collapsed="false">
      <c r="A17" s="300" t="s">
        <v>482</v>
      </c>
      <c r="B17" s="300"/>
      <c r="C17" s="300"/>
      <c r="D17" s="300"/>
      <c r="E17" s="300"/>
      <c r="F17" s="301"/>
    </row>
  </sheetData>
  <mergeCells count="86">
    <mergeCell ref="A2:AP2"/>
    <mergeCell ref="A4:AP4"/>
    <mergeCell ref="A6:A9"/>
    <mergeCell ref="B6:B9"/>
    <mergeCell ref="C6:F7"/>
    <mergeCell ref="G6:AP6"/>
    <mergeCell ref="AR6:AR9"/>
    <mergeCell ref="AS6:AS9"/>
    <mergeCell ref="G7:L7"/>
    <mergeCell ref="M7:R7"/>
    <mergeCell ref="S7:X7"/>
    <mergeCell ref="Y7:AD7"/>
    <mergeCell ref="AE7:AJ7"/>
    <mergeCell ref="AK7:AP7"/>
    <mergeCell ref="C8:C9"/>
    <mergeCell ref="D8:D9"/>
    <mergeCell ref="E8:E9"/>
    <mergeCell ref="F8:F9"/>
    <mergeCell ref="G8:I8"/>
    <mergeCell ref="J8:L8"/>
    <mergeCell ref="M8:O8"/>
    <mergeCell ref="P8:R8"/>
    <mergeCell ref="S8:U8"/>
    <mergeCell ref="V8:X8"/>
    <mergeCell ref="Y8:AA8"/>
    <mergeCell ref="AB8:AD8"/>
    <mergeCell ref="AE8:AG8"/>
    <mergeCell ref="AH8:AJ8"/>
    <mergeCell ref="AK8:AM8"/>
    <mergeCell ref="AN8:AP8"/>
    <mergeCell ref="D11:AP11"/>
    <mergeCell ref="A12:B12"/>
    <mergeCell ref="C12:F12"/>
    <mergeCell ref="G12:I12"/>
    <mergeCell ref="J12:L12"/>
    <mergeCell ref="M12:O12"/>
    <mergeCell ref="P12:R12"/>
    <mergeCell ref="S12:U12"/>
    <mergeCell ref="V12:X12"/>
    <mergeCell ref="Y12:AA12"/>
    <mergeCell ref="AB12:AD12"/>
    <mergeCell ref="AE12:AG12"/>
    <mergeCell ref="AH12:AJ12"/>
    <mergeCell ref="AK12:AM12"/>
    <mergeCell ref="AN12:AP12"/>
    <mergeCell ref="C13:F13"/>
    <mergeCell ref="G13:I13"/>
    <mergeCell ref="J13:L13"/>
    <mergeCell ref="M13:O13"/>
    <mergeCell ref="P13:R13"/>
    <mergeCell ref="S13:U13"/>
    <mergeCell ref="V13:X13"/>
    <mergeCell ref="Y13:AA13"/>
    <mergeCell ref="AB13:AD13"/>
    <mergeCell ref="AE13:AG13"/>
    <mergeCell ref="AH13:AJ13"/>
    <mergeCell ref="AK13:AM13"/>
    <mergeCell ref="AN13:AP13"/>
    <mergeCell ref="C14:F14"/>
    <mergeCell ref="G14:I14"/>
    <mergeCell ref="J14:L14"/>
    <mergeCell ref="M14:O14"/>
    <mergeCell ref="P14:R14"/>
    <mergeCell ref="S14:U14"/>
    <mergeCell ref="V14:X14"/>
    <mergeCell ref="Y14:AA14"/>
    <mergeCell ref="AB14:AD14"/>
    <mergeCell ref="AE14:AG14"/>
    <mergeCell ref="AH14:AJ14"/>
    <mergeCell ref="AK14:AM14"/>
    <mergeCell ref="AN14:AP14"/>
    <mergeCell ref="A15:B15"/>
    <mergeCell ref="C15:F15"/>
    <mergeCell ref="G15:I15"/>
    <mergeCell ref="J15:L15"/>
    <mergeCell ref="M15:O15"/>
    <mergeCell ref="P15:R15"/>
    <mergeCell ref="S15:U15"/>
    <mergeCell ref="V15:X15"/>
    <mergeCell ref="Y15:AA15"/>
    <mergeCell ref="AB15:AD15"/>
    <mergeCell ref="AE15:AG15"/>
    <mergeCell ref="AH15:AJ15"/>
    <mergeCell ref="AK15:AM15"/>
    <mergeCell ref="AN15:AP15"/>
    <mergeCell ref="A17:E17"/>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5" activeCellId="0" sqref="AM5:AN5"/>
    </sheetView>
  </sheetViews>
  <sheetFormatPr defaultColWidth="9.0546875" defaultRowHeight="12.75" zeroHeight="false" outlineLevelRow="0" outlineLevelCol="0"/>
  <cols>
    <col collapsed="false" customWidth="true" hidden="false" outlineLevel="0" max="1" min="1" style="0" width="9.89"/>
    <col collapsed="false" customWidth="true" hidden="false" outlineLevel="0" max="2" min="2" style="0" width="19.89"/>
    <col collapsed="false" customWidth="true" hidden="false" outlineLevel="0" max="6" min="3" style="0" width="3.29"/>
    <col collapsed="false" customWidth="false" hidden="true" outlineLevel="0" max="8" min="7" style="0" width="9.06"/>
    <col collapsed="false" customWidth="true" hidden="false" outlineLevel="0" max="9" min="9" style="0" width="5.69"/>
    <col collapsed="false" customWidth="true" hidden="true" outlineLevel="0" max="10" min="10" style="0" width="4.99"/>
    <col collapsed="false" customWidth="true" hidden="true" outlineLevel="0" max="11" min="11" style="0" width="4.39"/>
    <col collapsed="false" customWidth="true" hidden="true" outlineLevel="0" max="12" min="12" style="0" width="6.99"/>
    <col collapsed="false" customWidth="true" hidden="true" outlineLevel="0" max="13" min="13" style="0" width="6.29"/>
    <col collapsed="false" customWidth="true" hidden="false" outlineLevel="0" max="14" min="14" style="0" width="5.69"/>
    <col collapsed="false" customWidth="true" hidden="false" outlineLevel="0" max="15" min="15" style="0" width="4.69"/>
    <col collapsed="false" customWidth="true" hidden="false" outlineLevel="0" max="16" min="16" style="0" width="5.09"/>
    <col collapsed="false" customWidth="true" hidden="false" outlineLevel="0" max="17" min="17" style="0" width="5.69"/>
    <col collapsed="false" customWidth="true" hidden="false" outlineLevel="0" max="18" min="18" style="0" width="4.59"/>
    <col collapsed="false" customWidth="true" hidden="false" outlineLevel="0" max="20" min="19" style="0" width="5.69"/>
    <col collapsed="false" customWidth="true" hidden="false" outlineLevel="0" max="60" min="21" style="0" width="1.89"/>
    <col collapsed="false" customWidth="true" hidden="true" outlineLevel="0" max="68" min="61" style="0" width="1.89"/>
    <col collapsed="false" customWidth="true" hidden="false" outlineLevel="0" max="69" min="69" style="0" width="5.09"/>
    <col collapsed="false" customWidth="true" hidden="true" outlineLevel="0" max="70" min="70" style="0" width="12.39"/>
    <col collapsed="false" customWidth="true" hidden="true" outlineLevel="0" max="71" min="71" style="0" width="7.39"/>
  </cols>
  <sheetData>
    <row r="1" customFormat="false" ht="15.55" hidden="false" customHeight="true" outlineLevel="0" collapsed="false">
      <c r="A1" s="302" t="s">
        <v>483</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c r="AP1" s="302"/>
      <c r="AQ1" s="302"/>
      <c r="AR1" s="302"/>
      <c r="AS1" s="302"/>
      <c r="AT1" s="302"/>
      <c r="AU1" s="302"/>
      <c r="AV1" s="302"/>
      <c r="AW1" s="302"/>
      <c r="AX1" s="302"/>
      <c r="AY1" s="302"/>
      <c r="AZ1" s="302"/>
      <c r="BA1" s="174"/>
      <c r="BB1" s="174"/>
      <c r="BC1" s="174"/>
      <c r="BD1" s="174"/>
      <c r="BE1" s="174"/>
      <c r="BF1" s="174"/>
      <c r="BG1" s="174"/>
      <c r="BH1" s="174"/>
      <c r="BI1" s="175"/>
      <c r="BJ1" s="175"/>
      <c r="BK1" s="175"/>
      <c r="BL1" s="175"/>
      <c r="BM1" s="175"/>
      <c r="BN1" s="175"/>
      <c r="BO1" s="175"/>
      <c r="BP1" s="175"/>
      <c r="BR1" s="181" t="s">
        <v>400</v>
      </c>
      <c r="BS1" s="182" t="s">
        <v>401</v>
      </c>
    </row>
    <row r="2" customFormat="false" ht="12.75" hidden="false" customHeight="false" outlineLevel="0" collapsed="false">
      <c r="A2" s="172"/>
      <c r="B2" s="172"/>
      <c r="C2" s="173"/>
      <c r="D2" s="173"/>
      <c r="E2" s="173"/>
      <c r="F2" s="173"/>
      <c r="G2" s="173"/>
      <c r="H2" s="173"/>
      <c r="I2" s="173"/>
      <c r="J2" s="173"/>
      <c r="K2" s="173"/>
      <c r="L2" s="173"/>
      <c r="M2" s="173"/>
      <c r="N2" s="173"/>
      <c r="O2" s="173"/>
      <c r="P2" s="173"/>
      <c r="Q2" s="173"/>
      <c r="R2" s="173"/>
      <c r="S2" s="173"/>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c r="AZ2" s="174"/>
      <c r="BA2" s="174"/>
      <c r="BB2" s="174"/>
      <c r="BC2" s="174"/>
      <c r="BD2" s="174"/>
      <c r="BE2" s="174"/>
      <c r="BF2" s="174"/>
      <c r="BG2" s="174"/>
      <c r="BH2" s="174"/>
      <c r="BI2" s="175"/>
      <c r="BJ2" s="175"/>
      <c r="BK2" s="175"/>
      <c r="BL2" s="175"/>
      <c r="BM2" s="175"/>
      <c r="BN2" s="175"/>
      <c r="BO2" s="175"/>
      <c r="BP2" s="175"/>
      <c r="BR2" s="181"/>
      <c r="BS2" s="182"/>
    </row>
    <row r="3" customFormat="false" ht="12.75" hidden="false" customHeight="true" outlineLevel="0" collapsed="false">
      <c r="A3" s="176" t="s">
        <v>44</v>
      </c>
      <c r="B3" s="176" t="s">
        <v>45</v>
      </c>
      <c r="C3" s="177" t="s">
        <v>395</v>
      </c>
      <c r="D3" s="177"/>
      <c r="E3" s="177"/>
      <c r="F3" s="177"/>
      <c r="G3" s="177"/>
      <c r="H3" s="177"/>
      <c r="I3" s="178" t="s">
        <v>484</v>
      </c>
      <c r="J3" s="128" t="s">
        <v>99</v>
      </c>
      <c r="K3" s="128"/>
      <c r="L3" s="128"/>
      <c r="M3" s="178" t="s">
        <v>485</v>
      </c>
      <c r="N3" s="179" t="s">
        <v>398</v>
      </c>
      <c r="O3" s="179"/>
      <c r="P3" s="179"/>
      <c r="Q3" s="179"/>
      <c r="R3" s="179"/>
      <c r="S3" s="179"/>
      <c r="T3" s="179"/>
      <c r="U3" s="179" t="s">
        <v>399</v>
      </c>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303"/>
      <c r="BR3" s="181"/>
      <c r="BS3" s="182"/>
    </row>
    <row r="4" customFormat="false" ht="12.75" hidden="false" customHeight="true" outlineLevel="0" collapsed="false">
      <c r="A4" s="176"/>
      <c r="B4" s="176"/>
      <c r="C4" s="177"/>
      <c r="D4" s="177"/>
      <c r="E4" s="177"/>
      <c r="F4" s="177"/>
      <c r="G4" s="177"/>
      <c r="H4" s="177"/>
      <c r="I4" s="178"/>
      <c r="J4" s="178" t="s">
        <v>104</v>
      </c>
      <c r="K4" s="178" t="s">
        <v>105</v>
      </c>
      <c r="L4" s="178" t="s">
        <v>402</v>
      </c>
      <c r="M4" s="178"/>
      <c r="N4" s="178" t="s">
        <v>486</v>
      </c>
      <c r="O4" s="128" t="s">
        <v>483</v>
      </c>
      <c r="P4" s="128"/>
      <c r="Q4" s="128"/>
      <c r="R4" s="128"/>
      <c r="S4" s="128"/>
      <c r="T4" s="304" t="s">
        <v>487</v>
      </c>
      <c r="U4" s="186" t="s">
        <v>107</v>
      </c>
      <c r="V4" s="186"/>
      <c r="W4" s="186"/>
      <c r="X4" s="186"/>
      <c r="Y4" s="186"/>
      <c r="Z4" s="186"/>
      <c r="AA4" s="186"/>
      <c r="AB4" s="186"/>
      <c r="AC4" s="186" t="s">
        <v>108</v>
      </c>
      <c r="AD4" s="186"/>
      <c r="AE4" s="186"/>
      <c r="AF4" s="186"/>
      <c r="AG4" s="186"/>
      <c r="AH4" s="186"/>
      <c r="AI4" s="186"/>
      <c r="AJ4" s="186"/>
      <c r="AK4" s="186" t="s">
        <v>109</v>
      </c>
      <c r="AL4" s="186"/>
      <c r="AM4" s="186"/>
      <c r="AN4" s="186"/>
      <c r="AO4" s="186"/>
      <c r="AP4" s="186"/>
      <c r="AQ4" s="186"/>
      <c r="AR4" s="186"/>
      <c r="AS4" s="186" t="s">
        <v>110</v>
      </c>
      <c r="AT4" s="186"/>
      <c r="AU4" s="186"/>
      <c r="AV4" s="186"/>
      <c r="AW4" s="186"/>
      <c r="AX4" s="186"/>
      <c r="AY4" s="186"/>
      <c r="AZ4" s="186"/>
      <c r="BA4" s="186" t="s">
        <v>111</v>
      </c>
      <c r="BB4" s="186"/>
      <c r="BC4" s="186"/>
      <c r="BD4" s="186"/>
      <c r="BE4" s="186"/>
      <c r="BF4" s="186"/>
      <c r="BG4" s="186"/>
      <c r="BH4" s="186"/>
      <c r="BI4" s="186" t="s">
        <v>112</v>
      </c>
      <c r="BJ4" s="186"/>
      <c r="BK4" s="186"/>
      <c r="BL4" s="186"/>
      <c r="BM4" s="186"/>
      <c r="BN4" s="186"/>
      <c r="BO4" s="186"/>
      <c r="BP4" s="186"/>
      <c r="BR4" s="181"/>
      <c r="BS4" s="182"/>
    </row>
    <row r="5" customFormat="false" ht="12.75" hidden="false" customHeight="true" outlineLevel="0" collapsed="false">
      <c r="A5" s="176"/>
      <c r="B5" s="176"/>
      <c r="C5" s="188" t="s">
        <v>406</v>
      </c>
      <c r="D5" s="188" t="s">
        <v>407</v>
      </c>
      <c r="E5" s="188" t="s">
        <v>408</v>
      </c>
      <c r="F5" s="188" t="s">
        <v>409</v>
      </c>
      <c r="G5" s="188" t="s">
        <v>374</v>
      </c>
      <c r="H5" s="188" t="s">
        <v>193</v>
      </c>
      <c r="I5" s="178"/>
      <c r="J5" s="178"/>
      <c r="K5" s="178"/>
      <c r="L5" s="178"/>
      <c r="M5" s="178"/>
      <c r="N5" s="178"/>
      <c r="O5" s="178" t="s">
        <v>488</v>
      </c>
      <c r="P5" s="178" t="s">
        <v>489</v>
      </c>
      <c r="Q5" s="178" t="s">
        <v>490</v>
      </c>
      <c r="R5" s="178" t="s">
        <v>491</v>
      </c>
      <c r="S5" s="178" t="s">
        <v>385</v>
      </c>
      <c r="T5" s="304"/>
      <c r="U5" s="191" t="s">
        <v>415</v>
      </c>
      <c r="V5" s="191"/>
      <c r="W5" s="294"/>
      <c r="X5" s="294"/>
      <c r="Y5" s="193" t="s">
        <v>416</v>
      </c>
      <c r="Z5" s="193"/>
      <c r="AA5" s="305"/>
      <c r="AB5" s="305"/>
      <c r="AC5" s="191" t="s">
        <v>417</v>
      </c>
      <c r="AD5" s="191"/>
      <c r="AE5" s="294"/>
      <c r="AF5" s="294"/>
      <c r="AG5" s="193" t="s">
        <v>418</v>
      </c>
      <c r="AH5" s="193"/>
      <c r="AI5" s="305"/>
      <c r="AJ5" s="305"/>
      <c r="AK5" s="191" t="s">
        <v>419</v>
      </c>
      <c r="AL5" s="191"/>
      <c r="AM5" s="294"/>
      <c r="AN5" s="294"/>
      <c r="AO5" s="193" t="s">
        <v>420</v>
      </c>
      <c r="AP5" s="193"/>
      <c r="AQ5" s="305"/>
      <c r="AR5" s="305"/>
      <c r="AS5" s="191" t="s">
        <v>421</v>
      </c>
      <c r="AT5" s="191"/>
      <c r="AU5" s="294"/>
      <c r="AV5" s="294"/>
      <c r="AW5" s="193" t="s">
        <v>422</v>
      </c>
      <c r="AX5" s="193"/>
      <c r="AY5" s="305"/>
      <c r="AZ5" s="305"/>
      <c r="BA5" s="191" t="s">
        <v>423</v>
      </c>
      <c r="BB5" s="191"/>
      <c r="BC5" s="294"/>
      <c r="BD5" s="294"/>
      <c r="BE5" s="193" t="s">
        <v>424</v>
      </c>
      <c r="BF5" s="193"/>
      <c r="BG5" s="305"/>
      <c r="BH5" s="305"/>
      <c r="BI5" s="191" t="s">
        <v>425</v>
      </c>
      <c r="BJ5" s="191"/>
      <c r="BK5" s="294"/>
      <c r="BL5" s="294"/>
      <c r="BM5" s="193" t="s">
        <v>426</v>
      </c>
      <c r="BN5" s="193"/>
      <c r="BO5" s="305"/>
      <c r="BP5" s="305"/>
      <c r="BR5" s="0" t="n">
        <v>-2</v>
      </c>
      <c r="BS5" s="0" t="n">
        <v>-2</v>
      </c>
    </row>
    <row r="6" customFormat="false" ht="31.05" hidden="false" customHeight="false" outlineLevel="0" collapsed="false">
      <c r="A6" s="176"/>
      <c r="B6" s="176"/>
      <c r="C6" s="188"/>
      <c r="D6" s="188"/>
      <c r="E6" s="188"/>
      <c r="F6" s="188"/>
      <c r="G6" s="188"/>
      <c r="H6" s="188"/>
      <c r="I6" s="178"/>
      <c r="J6" s="178"/>
      <c r="K6" s="178"/>
      <c r="L6" s="178"/>
      <c r="M6" s="178"/>
      <c r="N6" s="178"/>
      <c r="O6" s="178"/>
      <c r="P6" s="178"/>
      <c r="Q6" s="178"/>
      <c r="R6" s="178"/>
      <c r="S6" s="178"/>
      <c r="T6" s="304"/>
      <c r="U6" s="189" t="s">
        <v>488</v>
      </c>
      <c r="V6" s="189" t="s">
        <v>489</v>
      </c>
      <c r="W6" s="189" t="s">
        <v>490</v>
      </c>
      <c r="X6" s="189" t="s">
        <v>491</v>
      </c>
      <c r="Y6" s="189" t="s">
        <v>488</v>
      </c>
      <c r="Z6" s="189" t="s">
        <v>489</v>
      </c>
      <c r="AA6" s="189" t="s">
        <v>490</v>
      </c>
      <c r="AB6" s="189" t="s">
        <v>491</v>
      </c>
      <c r="AC6" s="189" t="s">
        <v>488</v>
      </c>
      <c r="AD6" s="189" t="s">
        <v>489</v>
      </c>
      <c r="AE6" s="189" t="s">
        <v>490</v>
      </c>
      <c r="AF6" s="189" t="s">
        <v>491</v>
      </c>
      <c r="AG6" s="189" t="s">
        <v>488</v>
      </c>
      <c r="AH6" s="189" t="s">
        <v>489</v>
      </c>
      <c r="AI6" s="189" t="s">
        <v>490</v>
      </c>
      <c r="AJ6" s="189" t="s">
        <v>491</v>
      </c>
      <c r="AK6" s="189" t="s">
        <v>488</v>
      </c>
      <c r="AL6" s="189" t="s">
        <v>489</v>
      </c>
      <c r="AM6" s="189" t="s">
        <v>490</v>
      </c>
      <c r="AN6" s="189" t="s">
        <v>491</v>
      </c>
      <c r="AO6" s="189" t="s">
        <v>488</v>
      </c>
      <c r="AP6" s="189" t="s">
        <v>489</v>
      </c>
      <c r="AQ6" s="189" t="s">
        <v>490</v>
      </c>
      <c r="AR6" s="189" t="s">
        <v>491</v>
      </c>
      <c r="AS6" s="189" t="s">
        <v>488</v>
      </c>
      <c r="AT6" s="189" t="s">
        <v>489</v>
      </c>
      <c r="AU6" s="189" t="s">
        <v>490</v>
      </c>
      <c r="AV6" s="189" t="s">
        <v>491</v>
      </c>
      <c r="AW6" s="189" t="s">
        <v>488</v>
      </c>
      <c r="AX6" s="189" t="s">
        <v>489</v>
      </c>
      <c r="AY6" s="189" t="s">
        <v>490</v>
      </c>
      <c r="AZ6" s="189" t="s">
        <v>491</v>
      </c>
      <c r="BA6" s="189" t="s">
        <v>488</v>
      </c>
      <c r="BB6" s="189" t="s">
        <v>489</v>
      </c>
      <c r="BC6" s="189" t="s">
        <v>490</v>
      </c>
      <c r="BD6" s="189" t="s">
        <v>491</v>
      </c>
      <c r="BE6" s="189" t="s">
        <v>488</v>
      </c>
      <c r="BF6" s="189" t="s">
        <v>489</v>
      </c>
      <c r="BG6" s="189" t="s">
        <v>490</v>
      </c>
      <c r="BH6" s="189" t="s">
        <v>491</v>
      </c>
      <c r="BI6" s="189" t="s">
        <v>488</v>
      </c>
      <c r="BJ6" s="189" t="s">
        <v>489</v>
      </c>
      <c r="BK6" s="189" t="s">
        <v>490</v>
      </c>
      <c r="BL6" s="189" t="s">
        <v>491</v>
      </c>
      <c r="BM6" s="189" t="s">
        <v>488</v>
      </c>
      <c r="BN6" s="189" t="s">
        <v>489</v>
      </c>
      <c r="BO6" s="189" t="s">
        <v>490</v>
      </c>
      <c r="BP6" s="189" t="s">
        <v>491</v>
      </c>
    </row>
    <row r="7" customFormat="false" ht="12.75" hidden="false" customHeight="false" outlineLevel="0" collapsed="false">
      <c r="A7" s="199" t="s">
        <v>127</v>
      </c>
      <c r="B7" s="199" t="s">
        <v>128</v>
      </c>
      <c r="C7" s="306"/>
      <c r="D7" s="306"/>
      <c r="E7" s="306"/>
      <c r="F7" s="306"/>
      <c r="G7" s="306"/>
      <c r="H7" s="306"/>
      <c r="I7" s="307" t="n">
        <f aca="false">SUMIF(BS8:BS78,"&gt;=0",I8:I78)</f>
        <v>213</v>
      </c>
      <c r="J7" s="307" t="n">
        <f aca="false">SUMIF(BS8:BS78,"&gt;=0",J8:J78)</f>
        <v>0</v>
      </c>
      <c r="K7" s="307" t="n">
        <f aca="false">SUMIF(BS8:BS78,"&gt;=0",K8:K78)</f>
        <v>0</v>
      </c>
      <c r="L7" s="306"/>
      <c r="M7" s="307" t="n">
        <f aca="false">SUMIF(BS8:BS78,"&gt;=0",M8:M78)</f>
        <v>213</v>
      </c>
      <c r="N7" s="307" t="n">
        <f aca="false">SUMIF(BS8:BS78,"&gt;=0",N8:N78)</f>
        <v>7996</v>
      </c>
      <c r="O7" s="307" t="n">
        <f aca="false">SUMIF(BS8:BS78,"&gt;=0",O8:O78)</f>
        <v>842</v>
      </c>
      <c r="P7" s="307" t="n">
        <f aca="false">SUMIF(BS8:BS78,"&gt;=0",P8:P78)</f>
        <v>24</v>
      </c>
      <c r="Q7" s="307" t="n">
        <f aca="false">SUMIF(BS8:BS78,"&gt;=0",Q8:Q78)</f>
        <v>23</v>
      </c>
      <c r="R7" s="307" t="n">
        <f aca="false">SUMIF(BS8:BS78,"&gt;=0",R8:R78)</f>
        <v>7.5</v>
      </c>
      <c r="S7" s="307" t="n">
        <f aca="false">SUMIF(BS8:BS78,"&gt;=0",S8:S78)</f>
        <v>896.5</v>
      </c>
      <c r="T7" s="308" t="n">
        <f aca="false">SUMIF(BS8:BS78,"&gt;=0",T8:T78)</f>
        <v>7099.5</v>
      </c>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c r="BD7" s="309"/>
      <c r="BE7" s="309"/>
      <c r="BF7" s="309"/>
      <c r="BG7" s="309"/>
      <c r="BH7" s="309"/>
      <c r="BI7" s="309"/>
      <c r="BJ7" s="309"/>
      <c r="BK7" s="309"/>
      <c r="BL7" s="309"/>
      <c r="BM7" s="309"/>
      <c r="BN7" s="309"/>
      <c r="BO7" s="309"/>
      <c r="BP7" s="309"/>
    </row>
    <row r="8" customFormat="false" ht="12.75" hidden="false" customHeight="false" outlineLevel="0" collapsed="false">
      <c r="A8" s="208" t="s">
        <v>129</v>
      </c>
      <c r="B8" s="208" t="s">
        <v>130</v>
      </c>
      <c r="C8" s="310"/>
      <c r="D8" s="310"/>
      <c r="E8" s="310"/>
      <c r="F8" s="310"/>
      <c r="G8" s="310"/>
      <c r="H8" s="310"/>
      <c r="I8" s="311" t="n">
        <f aca="false">SUMIF(BS9:BS39,"&gt;=0",I9:I39)</f>
        <v>130</v>
      </c>
      <c r="J8" s="311" t="n">
        <f aca="false">SUMIF(BS9:BS39,"&gt;=0",J9:J39)</f>
        <v>0</v>
      </c>
      <c r="K8" s="311" t="n">
        <f aca="false">SUMIF(BS9:BS39,"&gt;=0",K9:K39)</f>
        <v>0</v>
      </c>
      <c r="L8" s="310"/>
      <c r="M8" s="311" t="n">
        <f aca="false">SUMIF(BS9:BS39,"&gt;=0",M9:M39)</f>
        <v>130</v>
      </c>
      <c r="N8" s="311" t="n">
        <f aca="false">SUMIF(BS9:BS39,"&gt;=0",N9:N39)</f>
        <v>4680</v>
      </c>
      <c r="O8" s="311" t="n">
        <f aca="false">SUMIF(BS9:BS39,"&gt;=0",O9:O39)</f>
        <v>466</v>
      </c>
      <c r="P8" s="311" t="n">
        <f aca="false">SUMIF(BS9:BS39,"&gt;=0",P9:P39)</f>
        <v>15</v>
      </c>
      <c r="Q8" s="311" t="n">
        <f aca="false">SUMIF(BS9:BS39,"&gt;=0",Q9:Q39)</f>
        <v>16.75</v>
      </c>
      <c r="R8" s="311" t="n">
        <f aca="false">SUMIF(BS9:BS39,"&gt;=0",R9:R39)</f>
        <v>4</v>
      </c>
      <c r="S8" s="311" t="n">
        <f aca="false">SUMIF(BS9:BS39,"&gt;=0",S9:S39)</f>
        <v>501.75</v>
      </c>
      <c r="T8" s="312" t="n">
        <f aca="false">SUMIF(BS9:BS39,"&gt;=0",T9:T39)</f>
        <v>4178.25</v>
      </c>
      <c r="U8" s="313"/>
      <c r="V8" s="313"/>
      <c r="W8" s="313"/>
      <c r="X8" s="313"/>
      <c r="Y8" s="313"/>
      <c r="Z8" s="313"/>
      <c r="AA8" s="313"/>
      <c r="AB8" s="313"/>
      <c r="AC8" s="313"/>
      <c r="AD8" s="313"/>
      <c r="AE8" s="313"/>
      <c r="AF8" s="313"/>
      <c r="AG8" s="313"/>
      <c r="AH8" s="313"/>
      <c r="AI8" s="313"/>
      <c r="AJ8" s="313"/>
      <c r="AK8" s="313"/>
      <c r="AL8" s="313"/>
      <c r="AM8" s="313"/>
      <c r="AN8" s="313"/>
      <c r="AO8" s="313"/>
      <c r="AP8" s="313"/>
      <c r="AQ8" s="313"/>
      <c r="AR8" s="313"/>
      <c r="AS8" s="313"/>
      <c r="AT8" s="313"/>
      <c r="AU8" s="313"/>
      <c r="AV8" s="313"/>
      <c r="AW8" s="313"/>
      <c r="AX8" s="313"/>
      <c r="AY8" s="313"/>
      <c r="AZ8" s="313"/>
      <c r="BA8" s="313"/>
      <c r="BB8" s="313"/>
      <c r="BC8" s="313"/>
      <c r="BD8" s="313"/>
      <c r="BE8" s="313"/>
      <c r="BF8" s="313"/>
      <c r="BG8" s="313"/>
      <c r="BH8" s="313"/>
      <c r="BI8" s="313"/>
      <c r="BJ8" s="313"/>
      <c r="BK8" s="313"/>
      <c r="BL8" s="313"/>
      <c r="BM8" s="313"/>
      <c r="BN8" s="313"/>
      <c r="BO8" s="313"/>
      <c r="BP8" s="313"/>
    </row>
    <row r="9" customFormat="false" ht="14.95" hidden="false" customHeight="true" outlineLevel="0" collapsed="false">
      <c r="A9" s="314" t="s">
        <v>131</v>
      </c>
      <c r="B9" s="314" t="s">
        <v>132</v>
      </c>
      <c r="C9" s="315" t="s">
        <v>427</v>
      </c>
      <c r="D9" s="315"/>
      <c r="E9" s="315"/>
      <c r="F9" s="315"/>
      <c r="G9" s="315" t="s">
        <v>427</v>
      </c>
      <c r="H9" s="315" t="s">
        <v>428</v>
      </c>
      <c r="I9" s="316" t="n">
        <f aca="false">M9+K9</f>
        <v>4</v>
      </c>
      <c r="J9" s="316" t="n">
        <v>0</v>
      </c>
      <c r="K9" s="316" t="n">
        <f aca="false">ROUNDDOWN(J9/36*4,0)/4</f>
        <v>0</v>
      </c>
      <c r="L9" s="315"/>
      <c r="M9" s="316" t="n">
        <v>4</v>
      </c>
      <c r="N9" s="316" t="n">
        <v>144</v>
      </c>
      <c r="O9" s="316" t="n">
        <f aca="false">U9+Y9+AC9+AG9+AK9+AO9+AS9+AW9+BA9+BE9</f>
        <v>10</v>
      </c>
      <c r="P9" s="316" t="n">
        <f aca="false">V9+Z9+AD9+AH9+AL9+AP9+AT9+AX9+BB9+BF9</f>
        <v>1</v>
      </c>
      <c r="Q9" s="316" t="n">
        <f aca="false">W9+AA9+AE9+AI9+AM9+AQ9+AU9+AY9+BC9+BG9</f>
        <v>0.5</v>
      </c>
      <c r="R9" s="316" t="n">
        <f aca="false">X9+AB9+AF9+AJ9+AN9+AR9+AV9+AZ9+BD9+BH9</f>
        <v>0</v>
      </c>
      <c r="S9" s="316" t="n">
        <f aca="false">O9+P9+Q9+R9</f>
        <v>11.5</v>
      </c>
      <c r="T9" s="317" t="n">
        <f aca="false">N9-S9</f>
        <v>132.5</v>
      </c>
      <c r="U9" s="318" t="n">
        <v>0</v>
      </c>
      <c r="V9" s="318" t="n">
        <v>0</v>
      </c>
      <c r="W9" s="318" t="n">
        <v>0</v>
      </c>
      <c r="X9" s="318" t="n">
        <v>0</v>
      </c>
      <c r="Y9" s="318" t="n">
        <v>0</v>
      </c>
      <c r="Z9" s="318" t="n">
        <v>0</v>
      </c>
      <c r="AA9" s="318" t="n">
        <v>0</v>
      </c>
      <c r="AB9" s="318" t="n">
        <v>0</v>
      </c>
      <c r="AC9" s="318" t="n">
        <v>10</v>
      </c>
      <c r="AD9" s="318" t="n">
        <v>1</v>
      </c>
      <c r="AE9" s="318" t="n">
        <v>0.5</v>
      </c>
      <c r="AF9" s="318" t="n">
        <v>0</v>
      </c>
      <c r="AG9" s="318" t="n">
        <v>0</v>
      </c>
      <c r="AH9" s="318" t="n">
        <v>0</v>
      </c>
      <c r="AI9" s="318" t="n">
        <v>0</v>
      </c>
      <c r="AJ9" s="318" t="n">
        <v>0</v>
      </c>
      <c r="AK9" s="318" t="n">
        <v>0</v>
      </c>
      <c r="AL9" s="318" t="n">
        <v>0</v>
      </c>
      <c r="AM9" s="318" t="n">
        <v>0</v>
      </c>
      <c r="AN9" s="318" t="n">
        <v>0</v>
      </c>
      <c r="AO9" s="318" t="n">
        <v>0</v>
      </c>
      <c r="AP9" s="318" t="n">
        <v>0</v>
      </c>
      <c r="AQ9" s="318" t="n">
        <v>0</v>
      </c>
      <c r="AR9" s="318" t="n">
        <v>0</v>
      </c>
      <c r="AS9" s="318" t="n">
        <v>0</v>
      </c>
      <c r="AT9" s="318" t="n">
        <v>0</v>
      </c>
      <c r="AU9" s="318" t="n">
        <v>0</v>
      </c>
      <c r="AV9" s="318" t="n">
        <v>0</v>
      </c>
      <c r="AW9" s="318" t="n">
        <v>0</v>
      </c>
      <c r="AX9" s="318" t="n">
        <v>0</v>
      </c>
      <c r="AY9" s="318" t="n">
        <v>0</v>
      </c>
      <c r="AZ9" s="318" t="n">
        <v>0</v>
      </c>
      <c r="BA9" s="318" t="n">
        <v>0</v>
      </c>
      <c r="BB9" s="318" t="n">
        <v>0</v>
      </c>
      <c r="BC9" s="318" t="n">
        <v>0</v>
      </c>
      <c r="BD9" s="318" t="n">
        <v>0</v>
      </c>
      <c r="BE9" s="318" t="n">
        <v>0</v>
      </c>
      <c r="BF9" s="318" t="n">
        <v>0</v>
      </c>
      <c r="BG9" s="318" t="n">
        <v>0</v>
      </c>
      <c r="BH9" s="318" t="n">
        <v>0</v>
      </c>
      <c r="BI9" s="318"/>
      <c r="BJ9" s="318"/>
      <c r="BK9" s="318"/>
      <c r="BL9" s="318"/>
      <c r="BM9" s="318"/>
      <c r="BN9" s="318"/>
      <c r="BO9" s="318"/>
      <c r="BP9" s="318"/>
      <c r="BR9" s="0" t="n">
        <v>0</v>
      </c>
      <c r="BS9" s="0" t="n">
        <f aca="false">BR9</f>
        <v>0</v>
      </c>
    </row>
    <row r="10" customFormat="false" ht="14.95" hidden="false" customHeight="true" outlineLevel="0" collapsed="false">
      <c r="A10" s="314" t="s">
        <v>134</v>
      </c>
      <c r="B10" s="314" t="s">
        <v>135</v>
      </c>
      <c r="C10" s="315"/>
      <c r="D10" s="315" t="s">
        <v>429</v>
      </c>
      <c r="E10" s="315"/>
      <c r="F10" s="315"/>
      <c r="G10" s="315" t="s">
        <v>430</v>
      </c>
      <c r="H10" s="315" t="s">
        <v>431</v>
      </c>
      <c r="I10" s="316" t="n">
        <f aca="false">M10+K10</f>
        <v>3</v>
      </c>
      <c r="J10" s="316" t="n">
        <v>0</v>
      </c>
      <c r="K10" s="316" t="n">
        <f aca="false">ROUNDDOWN(J10/36*4,0)/4</f>
        <v>0</v>
      </c>
      <c r="L10" s="315"/>
      <c r="M10" s="316" t="n">
        <v>3</v>
      </c>
      <c r="N10" s="316" t="n">
        <v>108</v>
      </c>
      <c r="O10" s="316" t="n">
        <f aca="false">U10+Y10+AC10+AG10+AK10+AO10+AS10+AW10+BA10+BE10</f>
        <v>10</v>
      </c>
      <c r="P10" s="316" t="n">
        <f aca="false">V10+Z10+AD10+AH10+AL10+AP10+AT10+AX10+BB10+BF10</f>
        <v>0</v>
      </c>
      <c r="Q10" s="316" t="n">
        <f aca="false">W10+AA10+AE10+AI10+AM10+AQ10+AU10+AY10+BC10+BG10</f>
        <v>0.5</v>
      </c>
      <c r="R10" s="316" t="n">
        <f aca="false">X10+AB10+AF10+AJ10+AN10+AR10+AV10+AZ10+BD10+BH10</f>
        <v>0</v>
      </c>
      <c r="S10" s="316" t="n">
        <f aca="false">O10+P10+Q10+R10</f>
        <v>10.5</v>
      </c>
      <c r="T10" s="317" t="n">
        <f aca="false">N10-S10</f>
        <v>97.5</v>
      </c>
      <c r="U10" s="318" t="n">
        <v>0</v>
      </c>
      <c r="V10" s="318" t="n">
        <v>0</v>
      </c>
      <c r="W10" s="318" t="n">
        <v>0</v>
      </c>
      <c r="X10" s="318" t="n">
        <v>0</v>
      </c>
      <c r="Y10" s="318" t="n">
        <v>10</v>
      </c>
      <c r="Z10" s="318" t="n">
        <v>0</v>
      </c>
      <c r="AA10" s="318" t="n">
        <v>0.5</v>
      </c>
      <c r="AB10" s="318" t="n">
        <v>0</v>
      </c>
      <c r="AC10" s="318" t="n">
        <v>0</v>
      </c>
      <c r="AD10" s="318" t="n">
        <v>0</v>
      </c>
      <c r="AE10" s="318" t="n">
        <v>0</v>
      </c>
      <c r="AF10" s="318" t="n">
        <v>0</v>
      </c>
      <c r="AG10" s="318" t="n">
        <v>0</v>
      </c>
      <c r="AH10" s="318" t="n">
        <v>0</v>
      </c>
      <c r="AI10" s="318" t="n">
        <v>0</v>
      </c>
      <c r="AJ10" s="318" t="n">
        <v>0</v>
      </c>
      <c r="AK10" s="318" t="n">
        <v>0</v>
      </c>
      <c r="AL10" s="318" t="n">
        <v>0</v>
      </c>
      <c r="AM10" s="318" t="n">
        <v>0</v>
      </c>
      <c r="AN10" s="318" t="n">
        <v>0</v>
      </c>
      <c r="AO10" s="318" t="n">
        <v>0</v>
      </c>
      <c r="AP10" s="318" t="n">
        <v>0</v>
      </c>
      <c r="AQ10" s="318" t="n">
        <v>0</v>
      </c>
      <c r="AR10" s="318" t="n">
        <v>0</v>
      </c>
      <c r="AS10" s="318" t="n">
        <v>0</v>
      </c>
      <c r="AT10" s="318" t="n">
        <v>0</v>
      </c>
      <c r="AU10" s="318" t="n">
        <v>0</v>
      </c>
      <c r="AV10" s="318" t="n">
        <v>0</v>
      </c>
      <c r="AW10" s="318" t="n">
        <v>0</v>
      </c>
      <c r="AX10" s="318" t="n">
        <v>0</v>
      </c>
      <c r="AY10" s="318" t="n">
        <v>0</v>
      </c>
      <c r="AZ10" s="318" t="n">
        <v>0</v>
      </c>
      <c r="BA10" s="318" t="n">
        <v>0</v>
      </c>
      <c r="BB10" s="318" t="n">
        <v>0</v>
      </c>
      <c r="BC10" s="318" t="n">
        <v>0</v>
      </c>
      <c r="BD10" s="318" t="n">
        <v>0</v>
      </c>
      <c r="BE10" s="318" t="n">
        <v>0</v>
      </c>
      <c r="BF10" s="318" t="n">
        <v>0</v>
      </c>
      <c r="BG10" s="318" t="n">
        <v>0</v>
      </c>
      <c r="BH10" s="318" t="n">
        <v>0</v>
      </c>
      <c r="BI10" s="318"/>
      <c r="BJ10" s="318"/>
      <c r="BK10" s="318"/>
      <c r="BL10" s="318"/>
      <c r="BM10" s="318"/>
      <c r="BN10" s="318"/>
      <c r="BO10" s="318"/>
      <c r="BP10" s="318"/>
      <c r="BR10" s="0" t="n">
        <v>0</v>
      </c>
      <c r="BS10" s="0" t="n">
        <f aca="false">BR10</f>
        <v>0</v>
      </c>
    </row>
    <row r="11" customFormat="false" ht="14.95" hidden="false" customHeight="true" outlineLevel="0" collapsed="false">
      <c r="A11" s="314" t="s">
        <v>137</v>
      </c>
      <c r="B11" s="314" t="s">
        <v>138</v>
      </c>
      <c r="C11" s="315" t="s">
        <v>432</v>
      </c>
      <c r="D11" s="315" t="s">
        <v>433</v>
      </c>
      <c r="E11" s="315"/>
      <c r="F11" s="315"/>
      <c r="G11" s="315" t="s">
        <v>434</v>
      </c>
      <c r="H11" s="315" t="s">
        <v>435</v>
      </c>
      <c r="I11" s="316" t="n">
        <f aca="false">M11+K11</f>
        <v>9</v>
      </c>
      <c r="J11" s="316" t="n">
        <v>0</v>
      </c>
      <c r="K11" s="316" t="n">
        <f aca="false">ROUNDDOWN(J11/36*4,0)/4</f>
        <v>0</v>
      </c>
      <c r="L11" s="315"/>
      <c r="M11" s="316" t="n">
        <v>9</v>
      </c>
      <c r="N11" s="316" t="n">
        <v>324</v>
      </c>
      <c r="O11" s="316" t="n">
        <f aca="false">U11+Y11+AC11+AG11+AK11+AO11+AS11+AW11+BA11+BE11</f>
        <v>32</v>
      </c>
      <c r="P11" s="316" t="n">
        <f aca="false">V11+Z11+AD11+AH11+AL11+AP11+AT11+AX11+BB11+BF11</f>
        <v>1</v>
      </c>
      <c r="Q11" s="316" t="n">
        <f aca="false">W11+AA11+AE11+AI11+AM11+AQ11+AU11+AY11+BC11+BG11</f>
        <v>2</v>
      </c>
      <c r="R11" s="316" t="n">
        <f aca="false">X11+AB11+AF11+AJ11+AN11+AR11+AV11+AZ11+BD11+BH11</f>
        <v>0</v>
      </c>
      <c r="S11" s="316" t="n">
        <f aca="false">O11+P11+Q11+R11</f>
        <v>35</v>
      </c>
      <c r="T11" s="317" t="n">
        <f aca="false">N11-S11</f>
        <v>289</v>
      </c>
      <c r="U11" s="318" t="n">
        <v>8</v>
      </c>
      <c r="V11" s="318" t="n">
        <v>0</v>
      </c>
      <c r="W11" s="318" t="n">
        <v>0.5</v>
      </c>
      <c r="X11" s="318" t="n">
        <v>0</v>
      </c>
      <c r="Y11" s="318" t="n">
        <v>8</v>
      </c>
      <c r="Z11" s="318" t="n">
        <v>0</v>
      </c>
      <c r="AA11" s="318" t="n">
        <v>0.5</v>
      </c>
      <c r="AB11" s="318" t="n">
        <v>0</v>
      </c>
      <c r="AC11" s="318" t="n">
        <v>8</v>
      </c>
      <c r="AD11" s="318" t="n">
        <v>0</v>
      </c>
      <c r="AE11" s="318" t="n">
        <v>0.5</v>
      </c>
      <c r="AF11" s="318" t="n">
        <v>0</v>
      </c>
      <c r="AG11" s="318" t="n">
        <v>8</v>
      </c>
      <c r="AH11" s="318" t="n">
        <v>1</v>
      </c>
      <c r="AI11" s="318" t="n">
        <v>0.5</v>
      </c>
      <c r="AJ11" s="318" t="n">
        <v>0</v>
      </c>
      <c r="AK11" s="318" t="n">
        <v>0</v>
      </c>
      <c r="AL11" s="318" t="n">
        <v>0</v>
      </c>
      <c r="AM11" s="318" t="n">
        <v>0</v>
      </c>
      <c r="AN11" s="318" t="n">
        <v>0</v>
      </c>
      <c r="AO11" s="318" t="n">
        <v>0</v>
      </c>
      <c r="AP11" s="318" t="n">
        <v>0</v>
      </c>
      <c r="AQ11" s="318" t="n">
        <v>0</v>
      </c>
      <c r="AR11" s="318" t="n">
        <v>0</v>
      </c>
      <c r="AS11" s="318" t="n">
        <v>0</v>
      </c>
      <c r="AT11" s="318" t="n">
        <v>0</v>
      </c>
      <c r="AU11" s="318" t="n">
        <v>0</v>
      </c>
      <c r="AV11" s="318" t="n">
        <v>0</v>
      </c>
      <c r="AW11" s="318" t="n">
        <v>0</v>
      </c>
      <c r="AX11" s="318" t="n">
        <v>0</v>
      </c>
      <c r="AY11" s="318" t="n">
        <v>0</v>
      </c>
      <c r="AZ11" s="318" t="n">
        <v>0</v>
      </c>
      <c r="BA11" s="318" t="n">
        <v>0</v>
      </c>
      <c r="BB11" s="318" t="n">
        <v>0</v>
      </c>
      <c r="BC11" s="318" t="n">
        <v>0</v>
      </c>
      <c r="BD11" s="318" t="n">
        <v>0</v>
      </c>
      <c r="BE11" s="318" t="n">
        <v>0</v>
      </c>
      <c r="BF11" s="318" t="n">
        <v>0</v>
      </c>
      <c r="BG11" s="318" t="n">
        <v>0</v>
      </c>
      <c r="BH11" s="318" t="n">
        <v>0</v>
      </c>
      <c r="BI11" s="318"/>
      <c r="BJ11" s="318"/>
      <c r="BK11" s="318"/>
      <c r="BL11" s="318"/>
      <c r="BM11" s="318"/>
      <c r="BN11" s="318"/>
      <c r="BO11" s="318"/>
      <c r="BP11" s="318"/>
      <c r="BR11" s="0" t="n">
        <v>0</v>
      </c>
      <c r="BS11" s="0" t="n">
        <f aca="false">BR11</f>
        <v>0</v>
      </c>
    </row>
    <row r="12" customFormat="false" ht="19.95" hidden="false" customHeight="true" outlineLevel="0" collapsed="false">
      <c r="A12" s="314" t="s">
        <v>140</v>
      </c>
      <c r="B12" s="314" t="s">
        <v>141</v>
      </c>
      <c r="C12" s="315"/>
      <c r="D12" s="315" t="s">
        <v>436</v>
      </c>
      <c r="E12" s="315"/>
      <c r="F12" s="315"/>
      <c r="G12" s="315" t="s">
        <v>436</v>
      </c>
      <c r="H12" s="315" t="s">
        <v>437</v>
      </c>
      <c r="I12" s="316" t="n">
        <f aca="false">M12+K12</f>
        <v>3</v>
      </c>
      <c r="J12" s="316" t="n">
        <v>0</v>
      </c>
      <c r="K12" s="316" t="n">
        <f aca="false">ROUNDDOWN(J12/36*4,0)/4</f>
        <v>0</v>
      </c>
      <c r="L12" s="315"/>
      <c r="M12" s="316" t="n">
        <v>3</v>
      </c>
      <c r="N12" s="316" t="n">
        <v>108</v>
      </c>
      <c r="O12" s="316" t="n">
        <f aca="false">U12+Y12+AC12+AG12+AK12+AO12+AS12+AW12+BA12+BE12</f>
        <v>10</v>
      </c>
      <c r="P12" s="316" t="n">
        <f aca="false">V12+Z12+AD12+AH12+AL12+AP12+AT12+AX12+BB12+BF12</f>
        <v>0</v>
      </c>
      <c r="Q12" s="316" t="n">
        <f aca="false">W12+AA12+AE12+AI12+AM12+AQ12+AU12+AY12+BC12+BG12</f>
        <v>0.5</v>
      </c>
      <c r="R12" s="316" t="n">
        <f aca="false">X12+AB12+AF12+AJ12+AN12+AR12+AV12+AZ12+BD12+BH12</f>
        <v>0</v>
      </c>
      <c r="S12" s="316" t="n">
        <f aca="false">O12+P12+Q12+R12</f>
        <v>10.5</v>
      </c>
      <c r="T12" s="317" t="n">
        <f aca="false">N12-S12</f>
        <v>97.5</v>
      </c>
      <c r="U12" s="318" t="n">
        <v>0</v>
      </c>
      <c r="V12" s="318" t="n">
        <v>0</v>
      </c>
      <c r="W12" s="318" t="n">
        <v>0</v>
      </c>
      <c r="X12" s="318" t="n">
        <v>0</v>
      </c>
      <c r="Y12" s="318" t="n">
        <v>0</v>
      </c>
      <c r="Z12" s="318" t="n">
        <v>0</v>
      </c>
      <c r="AA12" s="318" t="n">
        <v>0</v>
      </c>
      <c r="AB12" s="318" t="n">
        <v>0</v>
      </c>
      <c r="AC12" s="318" t="n">
        <v>0</v>
      </c>
      <c r="AD12" s="318" t="n">
        <v>0</v>
      </c>
      <c r="AE12" s="318" t="n">
        <v>0</v>
      </c>
      <c r="AF12" s="318" t="n">
        <v>0</v>
      </c>
      <c r="AG12" s="318" t="n">
        <v>0</v>
      </c>
      <c r="AH12" s="318" t="n">
        <v>0</v>
      </c>
      <c r="AI12" s="318" t="n">
        <v>0</v>
      </c>
      <c r="AJ12" s="318" t="n">
        <v>0</v>
      </c>
      <c r="AK12" s="318" t="n">
        <v>0</v>
      </c>
      <c r="AL12" s="318" t="n">
        <v>0</v>
      </c>
      <c r="AM12" s="318" t="n">
        <v>0</v>
      </c>
      <c r="AN12" s="318" t="n">
        <v>0</v>
      </c>
      <c r="AO12" s="318" t="n">
        <v>0</v>
      </c>
      <c r="AP12" s="318" t="n">
        <v>0</v>
      </c>
      <c r="AQ12" s="318" t="n">
        <v>0</v>
      </c>
      <c r="AR12" s="318" t="n">
        <v>0</v>
      </c>
      <c r="AS12" s="318" t="n">
        <v>10</v>
      </c>
      <c r="AT12" s="318" t="n">
        <v>0</v>
      </c>
      <c r="AU12" s="318" t="n">
        <v>0.5</v>
      </c>
      <c r="AV12" s="318" t="n">
        <v>0</v>
      </c>
      <c r="AW12" s="318" t="n">
        <v>0</v>
      </c>
      <c r="AX12" s="318" t="n">
        <v>0</v>
      </c>
      <c r="AY12" s="318" t="n">
        <v>0</v>
      </c>
      <c r="AZ12" s="318" t="n">
        <v>0</v>
      </c>
      <c r="BA12" s="318" t="n">
        <v>0</v>
      </c>
      <c r="BB12" s="318" t="n">
        <v>0</v>
      </c>
      <c r="BC12" s="318" t="n">
        <v>0</v>
      </c>
      <c r="BD12" s="318" t="n">
        <v>0</v>
      </c>
      <c r="BE12" s="318" t="n">
        <v>0</v>
      </c>
      <c r="BF12" s="318" t="n">
        <v>0</v>
      </c>
      <c r="BG12" s="318" t="n">
        <v>0</v>
      </c>
      <c r="BH12" s="318" t="n">
        <v>0</v>
      </c>
      <c r="BI12" s="318"/>
      <c r="BJ12" s="318"/>
      <c r="BK12" s="318"/>
      <c r="BL12" s="318"/>
      <c r="BM12" s="318"/>
      <c r="BN12" s="318"/>
      <c r="BO12" s="318"/>
      <c r="BP12" s="318"/>
      <c r="BR12" s="0" t="n">
        <v>0</v>
      </c>
      <c r="BS12" s="0" t="n">
        <f aca="false">BR12</f>
        <v>0</v>
      </c>
    </row>
    <row r="13" customFormat="false" ht="18.85" hidden="false" customHeight="true" outlineLevel="0" collapsed="false">
      <c r="A13" s="314" t="s">
        <v>142</v>
      </c>
      <c r="B13" s="314" t="s">
        <v>143</v>
      </c>
      <c r="C13" s="315"/>
      <c r="D13" s="315" t="s">
        <v>432</v>
      </c>
      <c r="E13" s="315"/>
      <c r="F13" s="315"/>
      <c r="G13" s="315"/>
      <c r="H13" s="315"/>
      <c r="I13" s="316" t="n">
        <f aca="false">M13+K13</f>
        <v>2</v>
      </c>
      <c r="J13" s="316" t="n">
        <v>0</v>
      </c>
      <c r="K13" s="316" t="n">
        <f aca="false">ROUNDDOWN(J13/36*4,0)/4</f>
        <v>0</v>
      </c>
      <c r="L13" s="315"/>
      <c r="M13" s="316" t="n">
        <v>2</v>
      </c>
      <c r="N13" s="316" t="n">
        <v>72</v>
      </c>
      <c r="O13" s="316" t="n">
        <f aca="false">U13+Y13+AC13+AG13+AK13+AO13+AS13+AW13+BA13+BE13</f>
        <v>6</v>
      </c>
      <c r="P13" s="316" t="n">
        <f aca="false">V13+Z13+AD13+AH13+AL13+AP13+AT13+AX13+BB13+BF13</f>
        <v>0</v>
      </c>
      <c r="Q13" s="316" t="n">
        <f aca="false">W13+AA13+AE13+AI13+AM13+AQ13+AU13+AY13+BC13+BG13</f>
        <v>0.25</v>
      </c>
      <c r="R13" s="316" t="n">
        <f aca="false">X13+AB13+AF13+AJ13+AN13+AR13+AV13+AZ13+BD13+BH13</f>
        <v>0</v>
      </c>
      <c r="S13" s="316" t="n">
        <f aca="false">O13+P13+Q13+R13</f>
        <v>6.25</v>
      </c>
      <c r="T13" s="317" t="n">
        <f aca="false">N13-S13</f>
        <v>65.75</v>
      </c>
      <c r="U13" s="318" t="n">
        <v>0</v>
      </c>
      <c r="V13" s="318" t="n">
        <v>0</v>
      </c>
      <c r="W13" s="318" t="n">
        <v>0</v>
      </c>
      <c r="X13" s="318" t="n">
        <v>0</v>
      </c>
      <c r="Y13" s="318" t="n">
        <v>0</v>
      </c>
      <c r="Z13" s="318" t="n">
        <v>0</v>
      </c>
      <c r="AA13" s="318" t="n">
        <v>0</v>
      </c>
      <c r="AB13" s="318" t="n">
        <v>0</v>
      </c>
      <c r="AC13" s="318" t="n">
        <v>0</v>
      </c>
      <c r="AD13" s="318" t="n">
        <v>0</v>
      </c>
      <c r="AE13" s="318" t="n">
        <v>0</v>
      </c>
      <c r="AF13" s="318" t="n">
        <v>0</v>
      </c>
      <c r="AG13" s="318" t="n">
        <v>6</v>
      </c>
      <c r="AH13" s="318" t="n">
        <v>0</v>
      </c>
      <c r="AI13" s="318" t="n">
        <v>0.25</v>
      </c>
      <c r="AJ13" s="318" t="n">
        <v>0</v>
      </c>
      <c r="AK13" s="318" t="n">
        <v>0</v>
      </c>
      <c r="AL13" s="318" t="n">
        <v>0</v>
      </c>
      <c r="AM13" s="318" t="n">
        <v>0</v>
      </c>
      <c r="AN13" s="318" t="n">
        <v>0</v>
      </c>
      <c r="AO13" s="318" t="n">
        <v>0</v>
      </c>
      <c r="AP13" s="318" t="n">
        <v>0</v>
      </c>
      <c r="AQ13" s="318" t="n">
        <v>0</v>
      </c>
      <c r="AR13" s="318" t="n">
        <v>0</v>
      </c>
      <c r="AS13" s="318" t="n">
        <v>0</v>
      </c>
      <c r="AT13" s="318" t="n">
        <v>0</v>
      </c>
      <c r="AU13" s="318" t="n">
        <v>0</v>
      </c>
      <c r="AV13" s="318" t="n">
        <v>0</v>
      </c>
      <c r="AW13" s="318" t="n">
        <v>0</v>
      </c>
      <c r="AX13" s="318" t="n">
        <v>0</v>
      </c>
      <c r="AY13" s="318" t="n">
        <v>0</v>
      </c>
      <c r="AZ13" s="318" t="n">
        <v>0</v>
      </c>
      <c r="BA13" s="318" t="n">
        <v>0</v>
      </c>
      <c r="BB13" s="318" t="n">
        <v>0</v>
      </c>
      <c r="BC13" s="318" t="n">
        <v>0</v>
      </c>
      <c r="BD13" s="318" t="n">
        <v>0</v>
      </c>
      <c r="BE13" s="318" t="n">
        <v>0</v>
      </c>
      <c r="BF13" s="318" t="n">
        <v>0</v>
      </c>
      <c r="BG13" s="318" t="n">
        <v>0</v>
      </c>
      <c r="BH13" s="318" t="n">
        <v>0</v>
      </c>
      <c r="BI13" s="318"/>
      <c r="BJ13" s="318"/>
      <c r="BK13" s="318"/>
      <c r="BL13" s="318"/>
      <c r="BM13" s="318"/>
      <c r="BN13" s="318"/>
      <c r="BO13" s="318"/>
      <c r="BP13" s="318"/>
      <c r="BR13" s="0" t="n">
        <v>1</v>
      </c>
      <c r="BS13" s="0" t="n">
        <f aca="false">BR13</f>
        <v>1</v>
      </c>
    </row>
    <row r="14" customFormat="false" ht="14.95" hidden="false" customHeight="true" outlineLevel="0" collapsed="false">
      <c r="A14" s="314" t="s">
        <v>146</v>
      </c>
      <c r="B14" s="314" t="s">
        <v>147</v>
      </c>
      <c r="C14" s="315"/>
      <c r="D14" s="315" t="s">
        <v>438</v>
      </c>
      <c r="E14" s="315"/>
      <c r="F14" s="315"/>
      <c r="G14" s="315" t="s">
        <v>432</v>
      </c>
      <c r="H14" s="315" t="s">
        <v>439</v>
      </c>
      <c r="I14" s="316" t="n">
        <f aca="false">M14+K14</f>
        <v>3</v>
      </c>
      <c r="J14" s="316" t="n">
        <v>0</v>
      </c>
      <c r="K14" s="316" t="n">
        <f aca="false">ROUNDDOWN(J14/36*4,0)/4</f>
        <v>0</v>
      </c>
      <c r="L14" s="315"/>
      <c r="M14" s="316" t="n">
        <v>3</v>
      </c>
      <c r="N14" s="316" t="n">
        <v>108</v>
      </c>
      <c r="O14" s="316" t="n">
        <f aca="false">U14+Y14+AC14+AG14+AK14+AO14+AS14+AW14+BA14+BE14</f>
        <v>10</v>
      </c>
      <c r="P14" s="316" t="n">
        <f aca="false">V14+Z14+AD14+AH14+AL14+AP14+AT14+AX14+BB14+BF14</f>
        <v>0</v>
      </c>
      <c r="Q14" s="316" t="n">
        <f aca="false">W14+AA14+AE14+AI14+AM14+AQ14+AU14+AY14+BC14+BG14</f>
        <v>0.5</v>
      </c>
      <c r="R14" s="316" t="n">
        <f aca="false">X14+AB14+AF14+AJ14+AN14+AR14+AV14+AZ14+BD14+BH14</f>
        <v>0</v>
      </c>
      <c r="S14" s="316" t="n">
        <f aca="false">O14+P14+Q14+R14</f>
        <v>10.5</v>
      </c>
      <c r="T14" s="317" t="n">
        <f aca="false">N14-S14</f>
        <v>97.5</v>
      </c>
      <c r="U14" s="318" t="n">
        <v>0</v>
      </c>
      <c r="V14" s="318" t="n">
        <v>0</v>
      </c>
      <c r="W14" s="318" t="n">
        <v>0</v>
      </c>
      <c r="X14" s="318" t="n">
        <v>0</v>
      </c>
      <c r="Y14" s="318" t="n">
        <v>0</v>
      </c>
      <c r="Z14" s="318" t="n">
        <v>0</v>
      </c>
      <c r="AA14" s="318" t="n">
        <v>0</v>
      </c>
      <c r="AB14" s="318" t="n">
        <v>0</v>
      </c>
      <c r="AC14" s="318" t="n">
        <v>0</v>
      </c>
      <c r="AD14" s="318" t="n">
        <v>0</v>
      </c>
      <c r="AE14" s="318" t="n">
        <v>0</v>
      </c>
      <c r="AF14" s="318" t="n">
        <v>0</v>
      </c>
      <c r="AG14" s="318" t="n">
        <v>10</v>
      </c>
      <c r="AH14" s="318" t="n">
        <v>0</v>
      </c>
      <c r="AI14" s="318" t="n">
        <v>0.5</v>
      </c>
      <c r="AJ14" s="318" t="n">
        <v>0</v>
      </c>
      <c r="AK14" s="318" t="n">
        <v>0</v>
      </c>
      <c r="AL14" s="318" t="n">
        <v>0</v>
      </c>
      <c r="AM14" s="318" t="n">
        <v>0</v>
      </c>
      <c r="AN14" s="318" t="n">
        <v>0</v>
      </c>
      <c r="AO14" s="318" t="n">
        <v>0</v>
      </c>
      <c r="AP14" s="318" t="n">
        <v>0</v>
      </c>
      <c r="AQ14" s="318" t="n">
        <v>0</v>
      </c>
      <c r="AR14" s="318" t="n">
        <v>0</v>
      </c>
      <c r="AS14" s="318" t="n">
        <v>0</v>
      </c>
      <c r="AT14" s="318" t="n">
        <v>0</v>
      </c>
      <c r="AU14" s="318" t="n">
        <v>0</v>
      </c>
      <c r="AV14" s="318" t="n">
        <v>0</v>
      </c>
      <c r="AW14" s="318" t="n">
        <v>0</v>
      </c>
      <c r="AX14" s="318" t="n">
        <v>0</v>
      </c>
      <c r="AY14" s="318" t="n">
        <v>0</v>
      </c>
      <c r="AZ14" s="318" t="n">
        <v>0</v>
      </c>
      <c r="BA14" s="318" t="n">
        <v>0</v>
      </c>
      <c r="BB14" s="318" t="n">
        <v>0</v>
      </c>
      <c r="BC14" s="318" t="n">
        <v>0</v>
      </c>
      <c r="BD14" s="318" t="n">
        <v>0</v>
      </c>
      <c r="BE14" s="318" t="n">
        <v>0</v>
      </c>
      <c r="BF14" s="318" t="n">
        <v>0</v>
      </c>
      <c r="BG14" s="318" t="n">
        <v>0</v>
      </c>
      <c r="BH14" s="318" t="n">
        <v>0</v>
      </c>
      <c r="BI14" s="318"/>
      <c r="BJ14" s="318"/>
      <c r="BK14" s="318"/>
      <c r="BL14" s="318"/>
      <c r="BM14" s="318"/>
      <c r="BN14" s="318"/>
      <c r="BO14" s="318"/>
      <c r="BP14" s="318"/>
      <c r="BR14" s="0" t="n">
        <v>0</v>
      </c>
      <c r="BS14" s="0" t="n">
        <f aca="false">BR14</f>
        <v>0</v>
      </c>
    </row>
    <row r="15" customFormat="false" ht="14.95" hidden="false" customHeight="true" outlineLevel="0" collapsed="false">
      <c r="A15" s="314" t="s">
        <v>148</v>
      </c>
      <c r="B15" s="314" t="s">
        <v>149</v>
      </c>
      <c r="C15" s="315"/>
      <c r="D15" s="315" t="s">
        <v>430</v>
      </c>
      <c r="E15" s="315"/>
      <c r="F15" s="315"/>
      <c r="G15" s="315" t="s">
        <v>430</v>
      </c>
      <c r="H15" s="315" t="s">
        <v>431</v>
      </c>
      <c r="I15" s="316" t="n">
        <f aca="false">M15+K15</f>
        <v>3</v>
      </c>
      <c r="J15" s="316" t="n">
        <v>0</v>
      </c>
      <c r="K15" s="316" t="n">
        <f aca="false">ROUNDDOWN(J15/36*4,0)/4</f>
        <v>0</v>
      </c>
      <c r="L15" s="315"/>
      <c r="M15" s="316" t="n">
        <v>3</v>
      </c>
      <c r="N15" s="316" t="n">
        <v>108</v>
      </c>
      <c r="O15" s="316" t="n">
        <f aca="false">U15+Y15+AC15+AG15+AK15+AO15+AS15+AW15+BA15+BE15</f>
        <v>10</v>
      </c>
      <c r="P15" s="316" t="n">
        <f aca="false">V15+Z15+AD15+AH15+AL15+AP15+AT15+AX15+BB15+BF15</f>
        <v>0</v>
      </c>
      <c r="Q15" s="316" t="n">
        <f aca="false">W15+AA15+AE15+AI15+AM15+AQ15+AU15+AY15+BC15+BG15</f>
        <v>0.5</v>
      </c>
      <c r="R15" s="316" t="n">
        <f aca="false">X15+AB15+AF15+AJ15+AN15+AR15+AV15+AZ15+BD15+BH15</f>
        <v>0</v>
      </c>
      <c r="S15" s="316" t="n">
        <f aca="false">O15+P15+Q15+R15</f>
        <v>10.5</v>
      </c>
      <c r="T15" s="317" t="n">
        <f aca="false">N15-S15</f>
        <v>97.5</v>
      </c>
      <c r="U15" s="318" t="n">
        <v>0</v>
      </c>
      <c r="V15" s="318" t="n">
        <v>0</v>
      </c>
      <c r="W15" s="318" t="n">
        <v>0</v>
      </c>
      <c r="X15" s="318" t="n">
        <v>0</v>
      </c>
      <c r="Y15" s="318" t="n">
        <v>10</v>
      </c>
      <c r="Z15" s="318" t="n">
        <v>0</v>
      </c>
      <c r="AA15" s="318" t="n">
        <v>0.5</v>
      </c>
      <c r="AB15" s="318" t="n">
        <v>0</v>
      </c>
      <c r="AC15" s="318" t="n">
        <v>0</v>
      </c>
      <c r="AD15" s="318" t="n">
        <v>0</v>
      </c>
      <c r="AE15" s="318" t="n">
        <v>0</v>
      </c>
      <c r="AF15" s="318" t="n">
        <v>0</v>
      </c>
      <c r="AG15" s="318" t="n">
        <v>0</v>
      </c>
      <c r="AH15" s="318" t="n">
        <v>0</v>
      </c>
      <c r="AI15" s="318" t="n">
        <v>0</v>
      </c>
      <c r="AJ15" s="318" t="n">
        <v>0</v>
      </c>
      <c r="AK15" s="318" t="n">
        <v>0</v>
      </c>
      <c r="AL15" s="318" t="n">
        <v>0</v>
      </c>
      <c r="AM15" s="318" t="n">
        <v>0</v>
      </c>
      <c r="AN15" s="318" t="n">
        <v>0</v>
      </c>
      <c r="AO15" s="318" t="n">
        <v>0</v>
      </c>
      <c r="AP15" s="318" t="n">
        <v>0</v>
      </c>
      <c r="AQ15" s="318" t="n">
        <v>0</v>
      </c>
      <c r="AR15" s="318" t="n">
        <v>0</v>
      </c>
      <c r="AS15" s="318" t="n">
        <v>0</v>
      </c>
      <c r="AT15" s="318" t="n">
        <v>0</v>
      </c>
      <c r="AU15" s="318" t="n">
        <v>0</v>
      </c>
      <c r="AV15" s="318" t="n">
        <v>0</v>
      </c>
      <c r="AW15" s="318" t="n">
        <v>0</v>
      </c>
      <c r="AX15" s="318" t="n">
        <v>0</v>
      </c>
      <c r="AY15" s="318" t="n">
        <v>0</v>
      </c>
      <c r="AZ15" s="318" t="n">
        <v>0</v>
      </c>
      <c r="BA15" s="318" t="n">
        <v>0</v>
      </c>
      <c r="BB15" s="318" t="n">
        <v>0</v>
      </c>
      <c r="BC15" s="318" t="n">
        <v>0</v>
      </c>
      <c r="BD15" s="318" t="n">
        <v>0</v>
      </c>
      <c r="BE15" s="318" t="n">
        <v>0</v>
      </c>
      <c r="BF15" s="318" t="n">
        <v>0</v>
      </c>
      <c r="BG15" s="318" t="n">
        <v>0</v>
      </c>
      <c r="BH15" s="318" t="n">
        <v>0</v>
      </c>
      <c r="BI15" s="318"/>
      <c r="BJ15" s="318"/>
      <c r="BK15" s="318"/>
      <c r="BL15" s="318"/>
      <c r="BM15" s="318"/>
      <c r="BN15" s="318"/>
      <c r="BO15" s="318"/>
      <c r="BP15" s="318"/>
      <c r="BR15" s="0" t="n">
        <v>0</v>
      </c>
      <c r="BS15" s="0" t="n">
        <f aca="false">BR15</f>
        <v>0</v>
      </c>
    </row>
    <row r="16" customFormat="false" ht="14.95" hidden="false" customHeight="true" outlineLevel="0" collapsed="false">
      <c r="A16" s="314" t="s">
        <v>150</v>
      </c>
      <c r="B16" s="314" t="s">
        <v>151</v>
      </c>
      <c r="C16" s="315"/>
      <c r="D16" s="315" t="s">
        <v>440</v>
      </c>
      <c r="E16" s="315"/>
      <c r="F16" s="315"/>
      <c r="G16" s="315" t="s">
        <v>440</v>
      </c>
      <c r="H16" s="315" t="s">
        <v>441</v>
      </c>
      <c r="I16" s="316" t="n">
        <f aca="false">M16+K16</f>
        <v>2</v>
      </c>
      <c r="J16" s="316" t="n">
        <v>0</v>
      </c>
      <c r="K16" s="316" t="n">
        <f aca="false">ROUNDDOWN(J16/36*4,0)/4</f>
        <v>0</v>
      </c>
      <c r="L16" s="315"/>
      <c r="M16" s="316" t="n">
        <v>2</v>
      </c>
      <c r="N16" s="316" t="n">
        <v>72</v>
      </c>
      <c r="O16" s="316" t="n">
        <f aca="false">U16+Y16+AC16+AG16+AK16+AO16+AS16+AW16+BA16+BE16</f>
        <v>6</v>
      </c>
      <c r="P16" s="316" t="n">
        <f aca="false">V16+Z16+AD16+AH16+AL16+AP16+AT16+AX16+BB16+BF16</f>
        <v>0</v>
      </c>
      <c r="Q16" s="316" t="n">
        <f aca="false">W16+AA16+AE16+AI16+AM16+AQ16+AU16+AY16+BC16+BG16</f>
        <v>0.5</v>
      </c>
      <c r="R16" s="316" t="n">
        <f aca="false">X16+AB16+AF16+AJ16+AN16+AR16+AV16+AZ16+BD16+BH16</f>
        <v>0</v>
      </c>
      <c r="S16" s="316" t="n">
        <f aca="false">O16+P16+Q16+R16</f>
        <v>6.5</v>
      </c>
      <c r="T16" s="317" t="n">
        <f aca="false">N16-S16</f>
        <v>65.5</v>
      </c>
      <c r="U16" s="318" t="n">
        <v>6</v>
      </c>
      <c r="V16" s="318" t="n">
        <v>0</v>
      </c>
      <c r="W16" s="318" t="n">
        <v>0.5</v>
      </c>
      <c r="X16" s="318" t="n">
        <v>0</v>
      </c>
      <c r="Y16" s="318" t="n">
        <v>0</v>
      </c>
      <c r="Z16" s="318" t="n">
        <v>0</v>
      </c>
      <c r="AA16" s="318" t="n">
        <v>0</v>
      </c>
      <c r="AB16" s="318" t="n">
        <v>0</v>
      </c>
      <c r="AC16" s="318" t="n">
        <v>0</v>
      </c>
      <c r="AD16" s="318" t="n">
        <v>0</v>
      </c>
      <c r="AE16" s="318" t="n">
        <v>0</v>
      </c>
      <c r="AF16" s="318" t="n">
        <v>0</v>
      </c>
      <c r="AG16" s="318" t="n">
        <v>0</v>
      </c>
      <c r="AH16" s="318" t="n">
        <v>0</v>
      </c>
      <c r="AI16" s="318" t="n">
        <v>0</v>
      </c>
      <c r="AJ16" s="318" t="n">
        <v>0</v>
      </c>
      <c r="AK16" s="318" t="n">
        <v>0</v>
      </c>
      <c r="AL16" s="318" t="n">
        <v>0</v>
      </c>
      <c r="AM16" s="318" t="n">
        <v>0</v>
      </c>
      <c r="AN16" s="318" t="n">
        <v>0</v>
      </c>
      <c r="AO16" s="318" t="n">
        <v>0</v>
      </c>
      <c r="AP16" s="318" t="n">
        <v>0</v>
      </c>
      <c r="AQ16" s="318" t="n">
        <v>0</v>
      </c>
      <c r="AR16" s="318" t="n">
        <v>0</v>
      </c>
      <c r="AS16" s="318" t="n">
        <v>0</v>
      </c>
      <c r="AT16" s="318" t="n">
        <v>0</v>
      </c>
      <c r="AU16" s="318" t="n">
        <v>0</v>
      </c>
      <c r="AV16" s="318" t="n">
        <v>0</v>
      </c>
      <c r="AW16" s="318" t="n">
        <v>0</v>
      </c>
      <c r="AX16" s="318" t="n">
        <v>0</v>
      </c>
      <c r="AY16" s="318" t="n">
        <v>0</v>
      </c>
      <c r="AZ16" s="318" t="n">
        <v>0</v>
      </c>
      <c r="BA16" s="318" t="n">
        <v>0</v>
      </c>
      <c r="BB16" s="318" t="n">
        <v>0</v>
      </c>
      <c r="BC16" s="318" t="n">
        <v>0</v>
      </c>
      <c r="BD16" s="318" t="n">
        <v>0</v>
      </c>
      <c r="BE16" s="318" t="n">
        <v>0</v>
      </c>
      <c r="BF16" s="318" t="n">
        <v>0</v>
      </c>
      <c r="BG16" s="318" t="n">
        <v>0</v>
      </c>
      <c r="BH16" s="318" t="n">
        <v>0</v>
      </c>
      <c r="BI16" s="318"/>
      <c r="BJ16" s="318"/>
      <c r="BK16" s="318"/>
      <c r="BL16" s="318"/>
      <c r="BM16" s="318"/>
      <c r="BN16" s="318"/>
      <c r="BO16" s="318"/>
      <c r="BP16" s="318"/>
      <c r="BR16" s="0" t="n">
        <v>0</v>
      </c>
      <c r="BS16" s="0" t="n">
        <f aca="false">BR16</f>
        <v>0</v>
      </c>
    </row>
    <row r="17" customFormat="false" ht="19.95" hidden="false" customHeight="true" outlineLevel="0" collapsed="false">
      <c r="A17" s="314" t="s">
        <v>152</v>
      </c>
      <c r="B17" s="314" t="s">
        <v>153</v>
      </c>
      <c r="C17" s="315"/>
      <c r="D17" s="315" t="s">
        <v>427</v>
      </c>
      <c r="E17" s="315"/>
      <c r="F17" s="315"/>
      <c r="G17" s="315" t="s">
        <v>427</v>
      </c>
      <c r="H17" s="315" t="s">
        <v>428</v>
      </c>
      <c r="I17" s="316" t="n">
        <f aca="false">M17+K17</f>
        <v>3</v>
      </c>
      <c r="J17" s="316" t="n">
        <v>0</v>
      </c>
      <c r="K17" s="316" t="n">
        <f aca="false">ROUNDDOWN(J17/36*4,0)/4</f>
        <v>0</v>
      </c>
      <c r="L17" s="315"/>
      <c r="M17" s="316" t="n">
        <v>3</v>
      </c>
      <c r="N17" s="316" t="n">
        <v>108</v>
      </c>
      <c r="O17" s="316" t="n">
        <f aca="false">U17+Y17+AC17+AG17+AK17+AO17+AS17+AW17+BA17+BE17</f>
        <v>10</v>
      </c>
      <c r="P17" s="316" t="n">
        <f aca="false">V17+Z17+AD17+AH17+AL17+AP17+AT17+AX17+BB17+BF17</f>
        <v>0</v>
      </c>
      <c r="Q17" s="316" t="n">
        <f aca="false">W17+AA17+AE17+AI17+AM17+AQ17+AU17+AY17+BC17+BG17</f>
        <v>0.5</v>
      </c>
      <c r="R17" s="316" t="n">
        <f aca="false">X17+AB17+AF17+AJ17+AN17+AR17+AV17+AZ17+BD17+BH17</f>
        <v>0</v>
      </c>
      <c r="S17" s="316" t="n">
        <f aca="false">O17+P17+Q17+R17</f>
        <v>10.5</v>
      </c>
      <c r="T17" s="317" t="n">
        <f aca="false">N17-S17</f>
        <v>97.5</v>
      </c>
      <c r="U17" s="318" t="n">
        <v>0</v>
      </c>
      <c r="V17" s="318" t="n">
        <v>0</v>
      </c>
      <c r="W17" s="318" t="n">
        <v>0</v>
      </c>
      <c r="X17" s="318" t="n">
        <v>0</v>
      </c>
      <c r="Y17" s="318" t="n">
        <v>0</v>
      </c>
      <c r="Z17" s="318" t="n">
        <v>0</v>
      </c>
      <c r="AA17" s="318" t="n">
        <v>0</v>
      </c>
      <c r="AB17" s="318" t="n">
        <v>0</v>
      </c>
      <c r="AC17" s="318" t="n">
        <v>10</v>
      </c>
      <c r="AD17" s="318" t="n">
        <v>0</v>
      </c>
      <c r="AE17" s="318" t="n">
        <v>0.5</v>
      </c>
      <c r="AF17" s="318" t="n">
        <v>0</v>
      </c>
      <c r="AG17" s="318" t="n">
        <v>0</v>
      </c>
      <c r="AH17" s="318" t="n">
        <v>0</v>
      </c>
      <c r="AI17" s="318" t="n">
        <v>0</v>
      </c>
      <c r="AJ17" s="318" t="n">
        <v>0</v>
      </c>
      <c r="AK17" s="318" t="n">
        <v>0</v>
      </c>
      <c r="AL17" s="318" t="n">
        <v>0</v>
      </c>
      <c r="AM17" s="318" t="n">
        <v>0</v>
      </c>
      <c r="AN17" s="318" t="n">
        <v>0</v>
      </c>
      <c r="AO17" s="318" t="n">
        <v>0</v>
      </c>
      <c r="AP17" s="318" t="n">
        <v>0</v>
      </c>
      <c r="AQ17" s="318" t="n">
        <v>0</v>
      </c>
      <c r="AR17" s="318" t="n">
        <v>0</v>
      </c>
      <c r="AS17" s="318" t="n">
        <v>0</v>
      </c>
      <c r="AT17" s="318" t="n">
        <v>0</v>
      </c>
      <c r="AU17" s="318" t="n">
        <v>0</v>
      </c>
      <c r="AV17" s="318" t="n">
        <v>0</v>
      </c>
      <c r="AW17" s="318" t="n">
        <v>0</v>
      </c>
      <c r="AX17" s="318" t="n">
        <v>0</v>
      </c>
      <c r="AY17" s="318" t="n">
        <v>0</v>
      </c>
      <c r="AZ17" s="318" t="n">
        <v>0</v>
      </c>
      <c r="BA17" s="318" t="n">
        <v>0</v>
      </c>
      <c r="BB17" s="318" t="n">
        <v>0</v>
      </c>
      <c r="BC17" s="318" t="n">
        <v>0</v>
      </c>
      <c r="BD17" s="318" t="n">
        <v>0</v>
      </c>
      <c r="BE17" s="318" t="n">
        <v>0</v>
      </c>
      <c r="BF17" s="318" t="n">
        <v>0</v>
      </c>
      <c r="BG17" s="318" t="n">
        <v>0</v>
      </c>
      <c r="BH17" s="318" t="n">
        <v>0</v>
      </c>
      <c r="BI17" s="318"/>
      <c r="BJ17" s="318"/>
      <c r="BK17" s="318"/>
      <c r="BL17" s="318"/>
      <c r="BM17" s="318"/>
      <c r="BN17" s="318"/>
      <c r="BO17" s="318"/>
      <c r="BP17" s="318"/>
      <c r="BR17" s="0" t="n">
        <v>0</v>
      </c>
      <c r="BS17" s="0" t="n">
        <f aca="false">BR17</f>
        <v>0</v>
      </c>
    </row>
    <row r="18" customFormat="false" ht="14.95" hidden="false" customHeight="true" outlineLevel="0" collapsed="false">
      <c r="A18" s="314" t="s">
        <v>155</v>
      </c>
      <c r="B18" s="314" t="s">
        <v>156</v>
      </c>
      <c r="C18" s="315" t="s">
        <v>427</v>
      </c>
      <c r="D18" s="315" t="s">
        <v>442</v>
      </c>
      <c r="E18" s="315"/>
      <c r="F18" s="315"/>
      <c r="G18" s="315" t="s">
        <v>433</v>
      </c>
      <c r="H18" s="315" t="s">
        <v>443</v>
      </c>
      <c r="I18" s="316" t="n">
        <f aca="false">M18+K18</f>
        <v>11</v>
      </c>
      <c r="J18" s="316" t="n">
        <v>0</v>
      </c>
      <c r="K18" s="316" t="n">
        <f aca="false">ROUNDDOWN(J18/36*4,0)/4</f>
        <v>0</v>
      </c>
      <c r="L18" s="315"/>
      <c r="M18" s="316" t="n">
        <v>11</v>
      </c>
      <c r="N18" s="316" t="n">
        <v>396</v>
      </c>
      <c r="O18" s="316" t="n">
        <f aca="false">U18+Y18+AC18+AG18+AK18+AO18+AS18+AW18+BA18+BE18</f>
        <v>34</v>
      </c>
      <c r="P18" s="316" t="n">
        <f aca="false">V18+Z18+AD18+AH18+AL18+AP18+AT18+AX18+BB18+BF18</f>
        <v>1</v>
      </c>
      <c r="Q18" s="316" t="n">
        <f aca="false">W18+AA18+AE18+AI18+AM18+AQ18+AU18+AY18+BC18+BG18</f>
        <v>1.5</v>
      </c>
      <c r="R18" s="316" t="n">
        <f aca="false">X18+AB18+AF18+AJ18+AN18+AR18+AV18+AZ18+BD18+BH18</f>
        <v>0</v>
      </c>
      <c r="S18" s="316" t="n">
        <f aca="false">O18+P18+Q18+R18</f>
        <v>36.5</v>
      </c>
      <c r="T18" s="317" t="n">
        <f aca="false">N18-S18</f>
        <v>359.5</v>
      </c>
      <c r="U18" s="318" t="n">
        <v>14</v>
      </c>
      <c r="V18" s="318" t="n">
        <v>0</v>
      </c>
      <c r="W18" s="318" t="n">
        <v>0.5</v>
      </c>
      <c r="X18" s="318" t="n">
        <v>0</v>
      </c>
      <c r="Y18" s="318" t="n">
        <v>12</v>
      </c>
      <c r="Z18" s="318" t="n">
        <v>0</v>
      </c>
      <c r="AA18" s="318" t="n">
        <v>0.5</v>
      </c>
      <c r="AB18" s="318" t="n">
        <v>0</v>
      </c>
      <c r="AC18" s="318" t="n">
        <v>8</v>
      </c>
      <c r="AD18" s="318" t="n">
        <v>1</v>
      </c>
      <c r="AE18" s="318" t="n">
        <v>0.5</v>
      </c>
      <c r="AF18" s="318" t="n">
        <v>0</v>
      </c>
      <c r="AG18" s="318" t="n">
        <v>0</v>
      </c>
      <c r="AH18" s="318" t="n">
        <v>0</v>
      </c>
      <c r="AI18" s="318" t="n">
        <v>0</v>
      </c>
      <c r="AJ18" s="318" t="n">
        <v>0</v>
      </c>
      <c r="AK18" s="318" t="n">
        <v>0</v>
      </c>
      <c r="AL18" s="318" t="n">
        <v>0</v>
      </c>
      <c r="AM18" s="318" t="n">
        <v>0</v>
      </c>
      <c r="AN18" s="318" t="n">
        <v>0</v>
      </c>
      <c r="AO18" s="318" t="n">
        <v>0</v>
      </c>
      <c r="AP18" s="318" t="n">
        <v>0</v>
      </c>
      <c r="AQ18" s="318" t="n">
        <v>0</v>
      </c>
      <c r="AR18" s="318" t="n">
        <v>0</v>
      </c>
      <c r="AS18" s="318" t="n">
        <v>0</v>
      </c>
      <c r="AT18" s="318" t="n">
        <v>0</v>
      </c>
      <c r="AU18" s="318" t="n">
        <v>0</v>
      </c>
      <c r="AV18" s="318" t="n">
        <v>0</v>
      </c>
      <c r="AW18" s="318" t="n">
        <v>0</v>
      </c>
      <c r="AX18" s="318" t="n">
        <v>0</v>
      </c>
      <c r="AY18" s="318" t="n">
        <v>0</v>
      </c>
      <c r="AZ18" s="318" t="n">
        <v>0</v>
      </c>
      <c r="BA18" s="318" t="n">
        <v>0</v>
      </c>
      <c r="BB18" s="318" t="n">
        <v>0</v>
      </c>
      <c r="BC18" s="318" t="n">
        <v>0</v>
      </c>
      <c r="BD18" s="318" t="n">
        <v>0</v>
      </c>
      <c r="BE18" s="318" t="n">
        <v>0</v>
      </c>
      <c r="BF18" s="318" t="n">
        <v>0</v>
      </c>
      <c r="BG18" s="318" t="n">
        <v>0</v>
      </c>
      <c r="BH18" s="318" t="n">
        <v>0</v>
      </c>
      <c r="BI18" s="318"/>
      <c r="BJ18" s="318"/>
      <c r="BK18" s="318"/>
      <c r="BL18" s="318"/>
      <c r="BM18" s="318"/>
      <c r="BN18" s="318"/>
      <c r="BO18" s="318"/>
      <c r="BP18" s="318"/>
      <c r="BR18" s="0" t="n">
        <v>0</v>
      </c>
      <c r="BS18" s="0" t="n">
        <f aca="false">BR18</f>
        <v>0</v>
      </c>
    </row>
    <row r="19" customFormat="false" ht="14.95" hidden="false" customHeight="true" outlineLevel="0" collapsed="false">
      <c r="A19" s="314" t="s">
        <v>158</v>
      </c>
      <c r="B19" s="314" t="s">
        <v>159</v>
      </c>
      <c r="C19" s="315" t="s">
        <v>440</v>
      </c>
      <c r="D19" s="315"/>
      <c r="E19" s="315"/>
      <c r="F19" s="315"/>
      <c r="G19" s="315" t="s">
        <v>440</v>
      </c>
      <c r="H19" s="315" t="s">
        <v>441</v>
      </c>
      <c r="I19" s="316" t="n">
        <f aca="false">M19+K19</f>
        <v>4</v>
      </c>
      <c r="J19" s="316" t="n">
        <v>0</v>
      </c>
      <c r="K19" s="316" t="n">
        <f aca="false">ROUNDDOWN(J19/36*4,0)/4</f>
        <v>0</v>
      </c>
      <c r="L19" s="315"/>
      <c r="M19" s="316" t="n">
        <v>4</v>
      </c>
      <c r="N19" s="316" t="n">
        <v>144</v>
      </c>
      <c r="O19" s="316" t="n">
        <f aca="false">U19+Y19+AC19+AG19+AK19+AO19+AS19+AW19+BA19+BE19</f>
        <v>14</v>
      </c>
      <c r="P19" s="316" t="n">
        <f aca="false">V19+Z19+AD19+AH19+AL19+AP19+AT19+AX19+BB19+BF19</f>
        <v>1</v>
      </c>
      <c r="Q19" s="316" t="n">
        <f aca="false">W19+AA19+AE19+AI19+AM19+AQ19+AU19+AY19+BC19+BG19</f>
        <v>0.5</v>
      </c>
      <c r="R19" s="316" t="n">
        <f aca="false">X19+AB19+AF19+AJ19+AN19+AR19+AV19+AZ19+BD19+BH19</f>
        <v>0</v>
      </c>
      <c r="S19" s="316" t="n">
        <f aca="false">O19+P19+Q19+R19</f>
        <v>15.5</v>
      </c>
      <c r="T19" s="317" t="n">
        <f aca="false">N19-S19</f>
        <v>128.5</v>
      </c>
      <c r="U19" s="318" t="n">
        <v>14</v>
      </c>
      <c r="V19" s="318" t="n">
        <v>1</v>
      </c>
      <c r="W19" s="318" t="n">
        <v>0.5</v>
      </c>
      <c r="X19" s="318" t="n">
        <v>0</v>
      </c>
      <c r="Y19" s="318" t="n">
        <v>0</v>
      </c>
      <c r="Z19" s="318" t="n">
        <v>0</v>
      </c>
      <c r="AA19" s="318" t="n">
        <v>0</v>
      </c>
      <c r="AB19" s="318" t="n">
        <v>0</v>
      </c>
      <c r="AC19" s="318" t="n">
        <v>0</v>
      </c>
      <c r="AD19" s="318" t="n">
        <v>0</v>
      </c>
      <c r="AE19" s="318" t="n">
        <v>0</v>
      </c>
      <c r="AF19" s="318" t="n">
        <v>0</v>
      </c>
      <c r="AG19" s="318" t="n">
        <v>0</v>
      </c>
      <c r="AH19" s="318" t="n">
        <v>0</v>
      </c>
      <c r="AI19" s="318" t="n">
        <v>0</v>
      </c>
      <c r="AJ19" s="318" t="n">
        <v>0</v>
      </c>
      <c r="AK19" s="318" t="n">
        <v>0</v>
      </c>
      <c r="AL19" s="318" t="n">
        <v>0</v>
      </c>
      <c r="AM19" s="318" t="n">
        <v>0</v>
      </c>
      <c r="AN19" s="318" t="n">
        <v>0</v>
      </c>
      <c r="AO19" s="318" t="n">
        <v>0</v>
      </c>
      <c r="AP19" s="318" t="n">
        <v>0</v>
      </c>
      <c r="AQ19" s="318" t="n">
        <v>0</v>
      </c>
      <c r="AR19" s="318" t="n">
        <v>0</v>
      </c>
      <c r="AS19" s="318" t="n">
        <v>0</v>
      </c>
      <c r="AT19" s="318" t="n">
        <v>0</v>
      </c>
      <c r="AU19" s="318" t="n">
        <v>0</v>
      </c>
      <c r="AV19" s="318" t="n">
        <v>0</v>
      </c>
      <c r="AW19" s="318" t="n">
        <v>0</v>
      </c>
      <c r="AX19" s="318" t="n">
        <v>0</v>
      </c>
      <c r="AY19" s="318" t="n">
        <v>0</v>
      </c>
      <c r="AZ19" s="318" t="n">
        <v>0</v>
      </c>
      <c r="BA19" s="318" t="n">
        <v>0</v>
      </c>
      <c r="BB19" s="318" t="n">
        <v>0</v>
      </c>
      <c r="BC19" s="318" t="n">
        <v>0</v>
      </c>
      <c r="BD19" s="318" t="n">
        <v>0</v>
      </c>
      <c r="BE19" s="318" t="n">
        <v>0</v>
      </c>
      <c r="BF19" s="318" t="n">
        <v>0</v>
      </c>
      <c r="BG19" s="318" t="n">
        <v>0</v>
      </c>
      <c r="BH19" s="318" t="n">
        <v>0</v>
      </c>
      <c r="BI19" s="318"/>
      <c r="BJ19" s="318"/>
      <c r="BK19" s="318"/>
      <c r="BL19" s="318"/>
      <c r="BM19" s="318"/>
      <c r="BN19" s="318"/>
      <c r="BO19" s="318"/>
      <c r="BP19" s="318"/>
      <c r="BR19" s="0" t="n">
        <v>0</v>
      </c>
      <c r="BS19" s="0" t="n">
        <f aca="false">BR19</f>
        <v>0</v>
      </c>
    </row>
    <row r="20" customFormat="false" ht="14.95" hidden="false" customHeight="true" outlineLevel="0" collapsed="false">
      <c r="A20" s="314" t="s">
        <v>160</v>
      </c>
      <c r="B20" s="314" t="s">
        <v>161</v>
      </c>
      <c r="C20" s="315" t="s">
        <v>430</v>
      </c>
      <c r="D20" s="315" t="s">
        <v>440</v>
      </c>
      <c r="E20" s="315"/>
      <c r="F20" s="315"/>
      <c r="G20" s="315" t="s">
        <v>442</v>
      </c>
      <c r="H20" s="315" t="s">
        <v>444</v>
      </c>
      <c r="I20" s="316" t="n">
        <f aca="false">M20+K20</f>
        <v>8</v>
      </c>
      <c r="J20" s="316" t="n">
        <v>0</v>
      </c>
      <c r="K20" s="316" t="n">
        <f aca="false">ROUNDDOWN(J20/36*4,0)/4</f>
        <v>0</v>
      </c>
      <c r="L20" s="315"/>
      <c r="M20" s="316" t="n">
        <v>8</v>
      </c>
      <c r="N20" s="316" t="n">
        <v>288</v>
      </c>
      <c r="O20" s="316" t="n">
        <f aca="false">U20+Y20+AC20+AG20+AK20+AO20+AS20+AW20+BA20+BE20</f>
        <v>24</v>
      </c>
      <c r="P20" s="316" t="n">
        <f aca="false">V20+Z20+AD20+AH20+AL20+AP20+AT20+AX20+BB20+BF20</f>
        <v>1</v>
      </c>
      <c r="Q20" s="316" t="n">
        <f aca="false">W20+AA20+AE20+AI20+AM20+AQ20+AU20+AY20+BC20+BG20</f>
        <v>1</v>
      </c>
      <c r="R20" s="316" t="n">
        <f aca="false">X20+AB20+AF20+AJ20+AN20+AR20+AV20+AZ20+BD20+BH20</f>
        <v>0</v>
      </c>
      <c r="S20" s="316" t="n">
        <f aca="false">O20+P20+Q20+R20</f>
        <v>26</v>
      </c>
      <c r="T20" s="317" t="n">
        <f aca="false">N20-S20</f>
        <v>262</v>
      </c>
      <c r="U20" s="318" t="n">
        <v>14</v>
      </c>
      <c r="V20" s="318" t="n">
        <v>0</v>
      </c>
      <c r="W20" s="318" t="n">
        <v>0.5</v>
      </c>
      <c r="X20" s="318" t="n">
        <v>0</v>
      </c>
      <c r="Y20" s="318" t="n">
        <v>10</v>
      </c>
      <c r="Z20" s="318" t="n">
        <v>1</v>
      </c>
      <c r="AA20" s="318" t="n">
        <v>0.5</v>
      </c>
      <c r="AB20" s="318" t="n">
        <v>0</v>
      </c>
      <c r="AC20" s="318" t="n">
        <v>0</v>
      </c>
      <c r="AD20" s="318" t="n">
        <v>0</v>
      </c>
      <c r="AE20" s="318" t="n">
        <v>0</v>
      </c>
      <c r="AF20" s="318" t="n">
        <v>0</v>
      </c>
      <c r="AG20" s="318" t="n">
        <v>0</v>
      </c>
      <c r="AH20" s="318" t="n">
        <v>0</v>
      </c>
      <c r="AI20" s="318" t="n">
        <v>0</v>
      </c>
      <c r="AJ20" s="318" t="n">
        <v>0</v>
      </c>
      <c r="AK20" s="318" t="n">
        <v>0</v>
      </c>
      <c r="AL20" s="318" t="n">
        <v>0</v>
      </c>
      <c r="AM20" s="318" t="n">
        <v>0</v>
      </c>
      <c r="AN20" s="318" t="n">
        <v>0</v>
      </c>
      <c r="AO20" s="318" t="n">
        <v>0</v>
      </c>
      <c r="AP20" s="318" t="n">
        <v>0</v>
      </c>
      <c r="AQ20" s="318" t="n">
        <v>0</v>
      </c>
      <c r="AR20" s="318" t="n">
        <v>0</v>
      </c>
      <c r="AS20" s="318" t="n">
        <v>0</v>
      </c>
      <c r="AT20" s="318" t="n">
        <v>0</v>
      </c>
      <c r="AU20" s="318" t="n">
        <v>0</v>
      </c>
      <c r="AV20" s="318" t="n">
        <v>0</v>
      </c>
      <c r="AW20" s="318" t="n">
        <v>0</v>
      </c>
      <c r="AX20" s="318" t="n">
        <v>0</v>
      </c>
      <c r="AY20" s="318" t="n">
        <v>0</v>
      </c>
      <c r="AZ20" s="318" t="n">
        <v>0</v>
      </c>
      <c r="BA20" s="318" t="n">
        <v>0</v>
      </c>
      <c r="BB20" s="318" t="n">
        <v>0</v>
      </c>
      <c r="BC20" s="318" t="n">
        <v>0</v>
      </c>
      <c r="BD20" s="318" t="n">
        <v>0</v>
      </c>
      <c r="BE20" s="318" t="n">
        <v>0</v>
      </c>
      <c r="BF20" s="318" t="n">
        <v>0</v>
      </c>
      <c r="BG20" s="318" t="n">
        <v>0</v>
      </c>
      <c r="BH20" s="318" t="n">
        <v>0</v>
      </c>
      <c r="BI20" s="318"/>
      <c r="BJ20" s="318"/>
      <c r="BK20" s="318"/>
      <c r="BL20" s="318"/>
      <c r="BM20" s="318"/>
      <c r="BN20" s="318"/>
      <c r="BO20" s="318"/>
      <c r="BP20" s="318"/>
      <c r="BR20" s="0" t="n">
        <v>0</v>
      </c>
      <c r="BS20" s="0" t="n">
        <f aca="false">BR20</f>
        <v>0</v>
      </c>
    </row>
    <row r="21" customFormat="false" ht="19.95" hidden="false" customHeight="true" outlineLevel="0" collapsed="false">
      <c r="A21" s="314" t="s">
        <v>163</v>
      </c>
      <c r="B21" s="314" t="s">
        <v>164</v>
      </c>
      <c r="C21" s="315" t="s">
        <v>430</v>
      </c>
      <c r="D21" s="315" t="s">
        <v>440</v>
      </c>
      <c r="E21" s="315"/>
      <c r="F21" s="315"/>
      <c r="G21" s="315" t="s">
        <v>430</v>
      </c>
      <c r="H21" s="315" t="s">
        <v>431</v>
      </c>
      <c r="I21" s="316" t="n">
        <f aca="false">M21+K21</f>
        <v>7</v>
      </c>
      <c r="J21" s="316" t="n">
        <v>0</v>
      </c>
      <c r="K21" s="316" t="n">
        <f aca="false">ROUNDDOWN(J21/36*4,0)/4</f>
        <v>0</v>
      </c>
      <c r="L21" s="315"/>
      <c r="M21" s="316" t="n">
        <v>7</v>
      </c>
      <c r="N21" s="316" t="n">
        <v>252</v>
      </c>
      <c r="O21" s="316" t="n">
        <f aca="false">U21+Y21+AC21+AG21+AK21+AO21+AS21+AW21+BA21+BE21</f>
        <v>24</v>
      </c>
      <c r="P21" s="316" t="n">
        <f aca="false">V21+Z21+AD21+AH21+AL21+AP21+AT21+AX21+BB21+BF21</f>
        <v>1</v>
      </c>
      <c r="Q21" s="316" t="n">
        <f aca="false">W21+AA21+AE21+AI21+AM21+AQ21+AU21+AY21+BC21+BG21</f>
        <v>0.75</v>
      </c>
      <c r="R21" s="316" t="n">
        <f aca="false">X21+AB21+AF21+AJ21+AN21+AR21+AV21+AZ21+BD21+BH21</f>
        <v>0</v>
      </c>
      <c r="S21" s="316" t="n">
        <f aca="false">O21+P21+Q21+R21</f>
        <v>25.75</v>
      </c>
      <c r="T21" s="317" t="n">
        <f aca="false">N21-S21</f>
        <v>226.25</v>
      </c>
      <c r="U21" s="318" t="n">
        <v>10</v>
      </c>
      <c r="V21" s="318" t="n">
        <v>0</v>
      </c>
      <c r="W21" s="318" t="n">
        <v>0.25</v>
      </c>
      <c r="X21" s="318" t="n">
        <v>0</v>
      </c>
      <c r="Y21" s="318" t="n">
        <v>14</v>
      </c>
      <c r="Z21" s="318" t="n">
        <v>1</v>
      </c>
      <c r="AA21" s="318" t="n">
        <v>0.5</v>
      </c>
      <c r="AB21" s="318" t="n">
        <v>0</v>
      </c>
      <c r="AC21" s="318" t="n">
        <v>0</v>
      </c>
      <c r="AD21" s="318" t="n">
        <v>0</v>
      </c>
      <c r="AE21" s="318" t="n">
        <v>0</v>
      </c>
      <c r="AF21" s="318" t="n">
        <v>0</v>
      </c>
      <c r="AG21" s="318" t="n">
        <v>0</v>
      </c>
      <c r="AH21" s="318" t="n">
        <v>0</v>
      </c>
      <c r="AI21" s="318" t="n">
        <v>0</v>
      </c>
      <c r="AJ21" s="318" t="n">
        <v>0</v>
      </c>
      <c r="AK21" s="318" t="n">
        <v>0</v>
      </c>
      <c r="AL21" s="318" t="n">
        <v>0</v>
      </c>
      <c r="AM21" s="318" t="n">
        <v>0</v>
      </c>
      <c r="AN21" s="318" t="n">
        <v>0</v>
      </c>
      <c r="AO21" s="318" t="n">
        <v>0</v>
      </c>
      <c r="AP21" s="318" t="n">
        <v>0</v>
      </c>
      <c r="AQ21" s="318" t="n">
        <v>0</v>
      </c>
      <c r="AR21" s="318" t="n">
        <v>0</v>
      </c>
      <c r="AS21" s="318" t="n">
        <v>0</v>
      </c>
      <c r="AT21" s="318" t="n">
        <v>0</v>
      </c>
      <c r="AU21" s="318" t="n">
        <v>0</v>
      </c>
      <c r="AV21" s="318" t="n">
        <v>0</v>
      </c>
      <c r="AW21" s="318" t="n">
        <v>0</v>
      </c>
      <c r="AX21" s="318" t="n">
        <v>0</v>
      </c>
      <c r="AY21" s="318" t="n">
        <v>0</v>
      </c>
      <c r="AZ21" s="318" t="n">
        <v>0</v>
      </c>
      <c r="BA21" s="318" t="n">
        <v>0</v>
      </c>
      <c r="BB21" s="318" t="n">
        <v>0</v>
      </c>
      <c r="BC21" s="318" t="n">
        <v>0</v>
      </c>
      <c r="BD21" s="318" t="n">
        <v>0</v>
      </c>
      <c r="BE21" s="318" t="n">
        <v>0</v>
      </c>
      <c r="BF21" s="318" t="n">
        <v>0</v>
      </c>
      <c r="BG21" s="318" t="n">
        <v>0</v>
      </c>
      <c r="BH21" s="318" t="n">
        <v>0</v>
      </c>
      <c r="BI21" s="318"/>
      <c r="BJ21" s="318"/>
      <c r="BK21" s="318"/>
      <c r="BL21" s="318"/>
      <c r="BM21" s="318"/>
      <c r="BN21" s="318"/>
      <c r="BO21" s="318"/>
      <c r="BP21" s="318"/>
      <c r="BR21" s="0" t="n">
        <v>0</v>
      </c>
      <c r="BS21" s="0" t="n">
        <f aca="false">BR21</f>
        <v>0</v>
      </c>
    </row>
    <row r="22" customFormat="false" ht="19.95" hidden="false" customHeight="true" outlineLevel="0" collapsed="false">
      <c r="A22" s="314" t="s">
        <v>166</v>
      </c>
      <c r="B22" s="314" t="s">
        <v>167</v>
      </c>
      <c r="C22" s="315"/>
      <c r="D22" s="315" t="s">
        <v>445</v>
      </c>
      <c r="E22" s="315"/>
      <c r="F22" s="315"/>
      <c r="G22" s="315" t="s">
        <v>427</v>
      </c>
      <c r="H22" s="315" t="s">
        <v>428</v>
      </c>
      <c r="I22" s="316" t="n">
        <f aca="false">M22+K22</f>
        <v>4</v>
      </c>
      <c r="J22" s="316" t="n">
        <v>0</v>
      </c>
      <c r="K22" s="316" t="n">
        <f aca="false">ROUNDDOWN(J22/36*4,0)/4</f>
        <v>0</v>
      </c>
      <c r="L22" s="315"/>
      <c r="M22" s="316" t="n">
        <v>4</v>
      </c>
      <c r="N22" s="316" t="n">
        <v>144</v>
      </c>
      <c r="O22" s="316" t="n">
        <f aca="false">U22+Y22+AC22+AG22+AK22+AO22+AS22+AW22+BA22+BE22</f>
        <v>14</v>
      </c>
      <c r="P22" s="316" t="n">
        <f aca="false">V22+Z22+AD22+AH22+AL22+AP22+AT22+AX22+BB22+BF22</f>
        <v>0</v>
      </c>
      <c r="Q22" s="316" t="n">
        <f aca="false">W22+AA22+AE22+AI22+AM22+AQ22+AU22+AY22+BC22+BG22</f>
        <v>0.5</v>
      </c>
      <c r="R22" s="316" t="n">
        <f aca="false">X22+AB22+AF22+AJ22+AN22+AR22+AV22+AZ22+BD22+BH22</f>
        <v>0</v>
      </c>
      <c r="S22" s="316" t="n">
        <f aca="false">O22+P22+Q22+R22</f>
        <v>14.5</v>
      </c>
      <c r="T22" s="317" t="n">
        <f aca="false">N22-S22</f>
        <v>129.5</v>
      </c>
      <c r="U22" s="318" t="n">
        <v>0</v>
      </c>
      <c r="V22" s="318" t="n">
        <v>0</v>
      </c>
      <c r="W22" s="318" t="n">
        <v>0</v>
      </c>
      <c r="X22" s="318" t="n">
        <v>0</v>
      </c>
      <c r="Y22" s="318" t="n">
        <v>0</v>
      </c>
      <c r="Z22" s="318" t="n">
        <v>0</v>
      </c>
      <c r="AA22" s="318" t="n">
        <v>0</v>
      </c>
      <c r="AB22" s="318" t="n">
        <v>0</v>
      </c>
      <c r="AC22" s="318" t="n">
        <v>14</v>
      </c>
      <c r="AD22" s="318" t="n">
        <v>0</v>
      </c>
      <c r="AE22" s="318" t="n">
        <v>0.5</v>
      </c>
      <c r="AF22" s="318" t="n">
        <v>0</v>
      </c>
      <c r="AG22" s="318" t="n">
        <v>0</v>
      </c>
      <c r="AH22" s="318" t="n">
        <v>0</v>
      </c>
      <c r="AI22" s="318" t="n">
        <v>0</v>
      </c>
      <c r="AJ22" s="318" t="n">
        <v>0</v>
      </c>
      <c r="AK22" s="318" t="n">
        <v>0</v>
      </c>
      <c r="AL22" s="318" t="n">
        <v>0</v>
      </c>
      <c r="AM22" s="318" t="n">
        <v>0</v>
      </c>
      <c r="AN22" s="318" t="n">
        <v>0</v>
      </c>
      <c r="AO22" s="318" t="n">
        <v>0</v>
      </c>
      <c r="AP22" s="318" t="n">
        <v>0</v>
      </c>
      <c r="AQ22" s="318" t="n">
        <v>0</v>
      </c>
      <c r="AR22" s="318" t="n">
        <v>0</v>
      </c>
      <c r="AS22" s="318" t="n">
        <v>0</v>
      </c>
      <c r="AT22" s="318" t="n">
        <v>0</v>
      </c>
      <c r="AU22" s="318" t="n">
        <v>0</v>
      </c>
      <c r="AV22" s="318" t="n">
        <v>0</v>
      </c>
      <c r="AW22" s="318" t="n">
        <v>0</v>
      </c>
      <c r="AX22" s="318" t="n">
        <v>0</v>
      </c>
      <c r="AY22" s="318" t="n">
        <v>0</v>
      </c>
      <c r="AZ22" s="318" t="n">
        <v>0</v>
      </c>
      <c r="BA22" s="318" t="n">
        <v>0</v>
      </c>
      <c r="BB22" s="318" t="n">
        <v>0</v>
      </c>
      <c r="BC22" s="318" t="n">
        <v>0</v>
      </c>
      <c r="BD22" s="318" t="n">
        <v>0</v>
      </c>
      <c r="BE22" s="318" t="n">
        <v>0</v>
      </c>
      <c r="BF22" s="318" t="n">
        <v>0</v>
      </c>
      <c r="BG22" s="318" t="n">
        <v>0</v>
      </c>
      <c r="BH22" s="318" t="n">
        <v>0</v>
      </c>
      <c r="BI22" s="318"/>
      <c r="BJ22" s="318"/>
      <c r="BK22" s="318"/>
      <c r="BL22" s="318"/>
      <c r="BM22" s="318"/>
      <c r="BN22" s="318"/>
      <c r="BO22" s="318"/>
      <c r="BP22" s="318"/>
      <c r="BR22" s="0" t="n">
        <v>0</v>
      </c>
      <c r="BS22" s="0" t="n">
        <f aca="false">BR22</f>
        <v>0</v>
      </c>
    </row>
    <row r="23" customFormat="false" ht="19.95" hidden="false" customHeight="true" outlineLevel="0" collapsed="false">
      <c r="A23" s="314" t="s">
        <v>168</v>
      </c>
      <c r="B23" s="314" t="s">
        <v>169</v>
      </c>
      <c r="C23" s="315" t="s">
        <v>430</v>
      </c>
      <c r="D23" s="315" t="s">
        <v>427</v>
      </c>
      <c r="E23" s="315"/>
      <c r="F23" s="315"/>
      <c r="G23" s="315" t="s">
        <v>430</v>
      </c>
      <c r="H23" s="315" t="s">
        <v>431</v>
      </c>
      <c r="I23" s="316" t="n">
        <f aca="false">M23+K23</f>
        <v>7</v>
      </c>
      <c r="J23" s="316" t="n">
        <v>0</v>
      </c>
      <c r="K23" s="316" t="n">
        <f aca="false">ROUNDDOWN(J23/36*4,0)/4</f>
        <v>0</v>
      </c>
      <c r="L23" s="315"/>
      <c r="M23" s="316" t="n">
        <v>7</v>
      </c>
      <c r="N23" s="316" t="n">
        <v>252</v>
      </c>
      <c r="O23" s="316" t="n">
        <f aca="false">U23+Y23+AC23+AG23+AK23+AO23+AS23+AW23+BA23+BE23</f>
        <v>30</v>
      </c>
      <c r="P23" s="316" t="n">
        <f aca="false">V23+Z23+AD23+AH23+AL23+AP23+AT23+AX23+BB23+BF23</f>
        <v>1</v>
      </c>
      <c r="Q23" s="316" t="n">
        <f aca="false">W23+AA23+AE23+AI23+AM23+AQ23+AU23+AY23+BC23+BG23</f>
        <v>0.75</v>
      </c>
      <c r="R23" s="316" t="n">
        <f aca="false">X23+AB23+AF23+AJ23+AN23+AR23+AV23+AZ23+BD23+BH23</f>
        <v>0</v>
      </c>
      <c r="S23" s="316" t="n">
        <f aca="false">O23+P23+Q23+R23</f>
        <v>31.75</v>
      </c>
      <c r="T23" s="317" t="n">
        <f aca="false">N23-S23</f>
        <v>220.25</v>
      </c>
      <c r="U23" s="318" t="n">
        <v>0</v>
      </c>
      <c r="V23" s="318" t="n">
        <v>0</v>
      </c>
      <c r="W23" s="318" t="n">
        <v>0</v>
      </c>
      <c r="X23" s="318" t="n">
        <v>0</v>
      </c>
      <c r="Y23" s="318" t="n">
        <v>16</v>
      </c>
      <c r="Z23" s="318" t="n">
        <v>1</v>
      </c>
      <c r="AA23" s="318" t="n">
        <v>0.5</v>
      </c>
      <c r="AB23" s="318" t="n">
        <v>0</v>
      </c>
      <c r="AC23" s="318" t="n">
        <v>14</v>
      </c>
      <c r="AD23" s="318" t="n">
        <v>0</v>
      </c>
      <c r="AE23" s="318" t="n">
        <v>0.25</v>
      </c>
      <c r="AF23" s="318" t="n">
        <v>0</v>
      </c>
      <c r="AG23" s="318" t="n">
        <v>0</v>
      </c>
      <c r="AH23" s="318" t="n">
        <v>0</v>
      </c>
      <c r="AI23" s="318" t="n">
        <v>0</v>
      </c>
      <c r="AJ23" s="318" t="n">
        <v>0</v>
      </c>
      <c r="AK23" s="318" t="n">
        <v>0</v>
      </c>
      <c r="AL23" s="318" t="n">
        <v>0</v>
      </c>
      <c r="AM23" s="318" t="n">
        <v>0</v>
      </c>
      <c r="AN23" s="318" t="n">
        <v>0</v>
      </c>
      <c r="AO23" s="318" t="n">
        <v>0</v>
      </c>
      <c r="AP23" s="318" t="n">
        <v>0</v>
      </c>
      <c r="AQ23" s="318" t="n">
        <v>0</v>
      </c>
      <c r="AR23" s="318" t="n">
        <v>0</v>
      </c>
      <c r="AS23" s="318" t="n">
        <v>0</v>
      </c>
      <c r="AT23" s="318" t="n">
        <v>0</v>
      </c>
      <c r="AU23" s="318" t="n">
        <v>0</v>
      </c>
      <c r="AV23" s="318" t="n">
        <v>0</v>
      </c>
      <c r="AW23" s="318" t="n">
        <v>0</v>
      </c>
      <c r="AX23" s="318" t="n">
        <v>0</v>
      </c>
      <c r="AY23" s="318" t="n">
        <v>0</v>
      </c>
      <c r="AZ23" s="318" t="n">
        <v>0</v>
      </c>
      <c r="BA23" s="318" t="n">
        <v>0</v>
      </c>
      <c r="BB23" s="318" t="n">
        <v>0</v>
      </c>
      <c r="BC23" s="318" t="n">
        <v>0</v>
      </c>
      <c r="BD23" s="318" t="n">
        <v>0</v>
      </c>
      <c r="BE23" s="318" t="n">
        <v>0</v>
      </c>
      <c r="BF23" s="318" t="n">
        <v>0</v>
      </c>
      <c r="BG23" s="318" t="n">
        <v>0</v>
      </c>
      <c r="BH23" s="318" t="n">
        <v>0</v>
      </c>
      <c r="BI23" s="318"/>
      <c r="BJ23" s="318"/>
      <c r="BK23" s="318"/>
      <c r="BL23" s="318"/>
      <c r="BM23" s="318"/>
      <c r="BN23" s="318"/>
      <c r="BO23" s="318"/>
      <c r="BP23" s="318"/>
      <c r="BR23" s="0" t="n">
        <v>0</v>
      </c>
      <c r="BS23" s="0" t="n">
        <f aca="false">BR23</f>
        <v>0</v>
      </c>
    </row>
    <row r="24" customFormat="false" ht="14.95" hidden="false" customHeight="true" outlineLevel="0" collapsed="false">
      <c r="A24" s="314" t="s">
        <v>170</v>
      </c>
      <c r="B24" s="314" t="s">
        <v>171</v>
      </c>
      <c r="C24" s="315" t="s">
        <v>427</v>
      </c>
      <c r="D24" s="315"/>
      <c r="E24" s="315"/>
      <c r="F24" s="315"/>
      <c r="G24" s="315" t="s">
        <v>427</v>
      </c>
      <c r="H24" s="315" t="s">
        <v>428</v>
      </c>
      <c r="I24" s="316" t="n">
        <f aca="false">M24+K24</f>
        <v>3</v>
      </c>
      <c r="J24" s="316" t="n">
        <v>0</v>
      </c>
      <c r="K24" s="316" t="n">
        <f aca="false">ROUNDDOWN(J24/36*4,0)/4</f>
        <v>0</v>
      </c>
      <c r="L24" s="315"/>
      <c r="M24" s="316" t="n">
        <v>3</v>
      </c>
      <c r="N24" s="316" t="n">
        <v>108</v>
      </c>
      <c r="O24" s="316" t="n">
        <f aca="false">U24+Y24+AC24+AG24+AK24+AO24+AS24+AW24+BA24+BE24</f>
        <v>12</v>
      </c>
      <c r="P24" s="316" t="n">
        <f aca="false">V24+Z24+AD24+AH24+AL24+AP24+AT24+AX24+BB24+BF24</f>
        <v>1</v>
      </c>
      <c r="Q24" s="316" t="n">
        <f aca="false">W24+AA24+AE24+AI24+AM24+AQ24+AU24+AY24+BC24+BG24</f>
        <v>0.5</v>
      </c>
      <c r="R24" s="316" t="n">
        <f aca="false">X24+AB24+AF24+AJ24+AN24+AR24+AV24+AZ24+BD24+BH24</f>
        <v>0</v>
      </c>
      <c r="S24" s="316" t="n">
        <f aca="false">O24+P24+Q24+R24</f>
        <v>13.5</v>
      </c>
      <c r="T24" s="317" t="n">
        <f aca="false">N24-S24</f>
        <v>94.5</v>
      </c>
      <c r="U24" s="318" t="n">
        <v>0</v>
      </c>
      <c r="V24" s="318" t="n">
        <v>0</v>
      </c>
      <c r="W24" s="318" t="n">
        <v>0</v>
      </c>
      <c r="X24" s="318" t="n">
        <v>0</v>
      </c>
      <c r="Y24" s="318" t="n">
        <v>0</v>
      </c>
      <c r="Z24" s="318" t="n">
        <v>0</v>
      </c>
      <c r="AA24" s="318" t="n">
        <v>0</v>
      </c>
      <c r="AB24" s="318" t="n">
        <v>0</v>
      </c>
      <c r="AC24" s="318" t="n">
        <v>12</v>
      </c>
      <c r="AD24" s="318" t="n">
        <v>1</v>
      </c>
      <c r="AE24" s="318" t="n">
        <v>0.5</v>
      </c>
      <c r="AF24" s="318" t="n">
        <v>0</v>
      </c>
      <c r="AG24" s="318" t="n">
        <v>0</v>
      </c>
      <c r="AH24" s="318" t="n">
        <v>0</v>
      </c>
      <c r="AI24" s="318" t="n">
        <v>0</v>
      </c>
      <c r="AJ24" s="318" t="n">
        <v>0</v>
      </c>
      <c r="AK24" s="318" t="n">
        <v>0</v>
      </c>
      <c r="AL24" s="318" t="n">
        <v>0</v>
      </c>
      <c r="AM24" s="318" t="n">
        <v>0</v>
      </c>
      <c r="AN24" s="318" t="n">
        <v>0</v>
      </c>
      <c r="AO24" s="318" t="n">
        <v>0</v>
      </c>
      <c r="AP24" s="318" t="n">
        <v>0</v>
      </c>
      <c r="AQ24" s="318" t="n">
        <v>0</v>
      </c>
      <c r="AR24" s="318" t="n">
        <v>0</v>
      </c>
      <c r="AS24" s="318" t="n">
        <v>0</v>
      </c>
      <c r="AT24" s="318" t="n">
        <v>0</v>
      </c>
      <c r="AU24" s="318" t="n">
        <v>0</v>
      </c>
      <c r="AV24" s="318" t="n">
        <v>0</v>
      </c>
      <c r="AW24" s="318" t="n">
        <v>0</v>
      </c>
      <c r="AX24" s="318" t="n">
        <v>0</v>
      </c>
      <c r="AY24" s="318" t="n">
        <v>0</v>
      </c>
      <c r="AZ24" s="318" t="n">
        <v>0</v>
      </c>
      <c r="BA24" s="318" t="n">
        <v>0</v>
      </c>
      <c r="BB24" s="318" t="n">
        <v>0</v>
      </c>
      <c r="BC24" s="318" t="n">
        <v>0</v>
      </c>
      <c r="BD24" s="318" t="n">
        <v>0</v>
      </c>
      <c r="BE24" s="318" t="n">
        <v>0</v>
      </c>
      <c r="BF24" s="318" t="n">
        <v>0</v>
      </c>
      <c r="BG24" s="318" t="n">
        <v>0</v>
      </c>
      <c r="BH24" s="318" t="n">
        <v>0</v>
      </c>
      <c r="BI24" s="318"/>
      <c r="BJ24" s="318"/>
      <c r="BK24" s="318"/>
      <c r="BL24" s="318"/>
      <c r="BM24" s="318"/>
      <c r="BN24" s="318"/>
      <c r="BO24" s="318"/>
      <c r="BP24" s="318"/>
      <c r="BR24" s="0" t="n">
        <v>0</v>
      </c>
      <c r="BS24" s="0" t="n">
        <f aca="false">BR24</f>
        <v>0</v>
      </c>
    </row>
    <row r="25" customFormat="false" ht="14.95" hidden="false" customHeight="true" outlineLevel="0" collapsed="false">
      <c r="A25" s="314" t="s">
        <v>173</v>
      </c>
      <c r="B25" s="314" t="s">
        <v>174</v>
      </c>
      <c r="C25" s="315" t="s">
        <v>440</v>
      </c>
      <c r="D25" s="315"/>
      <c r="E25" s="315"/>
      <c r="F25" s="315"/>
      <c r="G25" s="315" t="s">
        <v>440</v>
      </c>
      <c r="H25" s="315" t="s">
        <v>441</v>
      </c>
      <c r="I25" s="316" t="n">
        <f aca="false">M25+K25</f>
        <v>4</v>
      </c>
      <c r="J25" s="316" t="n">
        <v>0</v>
      </c>
      <c r="K25" s="316" t="n">
        <f aca="false">ROUNDDOWN(J25/36*4,0)/4</f>
        <v>0</v>
      </c>
      <c r="L25" s="315"/>
      <c r="M25" s="316" t="n">
        <v>4</v>
      </c>
      <c r="N25" s="316" t="n">
        <v>144</v>
      </c>
      <c r="O25" s="316" t="n">
        <f aca="false">U25+Y25+AC25+AG25+AK25+AO25+AS25+AW25+BA25+BE25</f>
        <v>14</v>
      </c>
      <c r="P25" s="316" t="n">
        <f aca="false">V25+Z25+AD25+AH25+AL25+AP25+AT25+AX25+BB25+BF25</f>
        <v>1</v>
      </c>
      <c r="Q25" s="316" t="n">
        <f aca="false">W25+AA25+AE25+AI25+AM25+AQ25+AU25+AY25+BC25+BG25</f>
        <v>0.5</v>
      </c>
      <c r="R25" s="316" t="n">
        <f aca="false">X25+AB25+AF25+AJ25+AN25+AR25+AV25+AZ25+BD25+BH25</f>
        <v>0</v>
      </c>
      <c r="S25" s="316" t="n">
        <f aca="false">O25+P25+Q25+R25</f>
        <v>15.5</v>
      </c>
      <c r="T25" s="317" t="n">
        <f aca="false">N25-S25</f>
        <v>128.5</v>
      </c>
      <c r="U25" s="318" t="n">
        <v>14</v>
      </c>
      <c r="V25" s="318" t="n">
        <v>1</v>
      </c>
      <c r="W25" s="318" t="n">
        <v>0.5</v>
      </c>
      <c r="X25" s="318" t="n">
        <v>0</v>
      </c>
      <c r="Y25" s="318" t="n">
        <v>0</v>
      </c>
      <c r="Z25" s="318" t="n">
        <v>0</v>
      </c>
      <c r="AA25" s="318" t="n">
        <v>0</v>
      </c>
      <c r="AB25" s="318" t="n">
        <v>0</v>
      </c>
      <c r="AC25" s="318" t="n">
        <v>0</v>
      </c>
      <c r="AD25" s="318" t="n">
        <v>0</v>
      </c>
      <c r="AE25" s="318" t="n">
        <v>0</v>
      </c>
      <c r="AF25" s="318" t="n">
        <v>0</v>
      </c>
      <c r="AG25" s="318" t="n">
        <v>0</v>
      </c>
      <c r="AH25" s="318" t="n">
        <v>0</v>
      </c>
      <c r="AI25" s="318" t="n">
        <v>0</v>
      </c>
      <c r="AJ25" s="318" t="n">
        <v>0</v>
      </c>
      <c r="AK25" s="318" t="n">
        <v>0</v>
      </c>
      <c r="AL25" s="318" t="n">
        <v>0</v>
      </c>
      <c r="AM25" s="318" t="n">
        <v>0</v>
      </c>
      <c r="AN25" s="318" t="n">
        <v>0</v>
      </c>
      <c r="AO25" s="318" t="n">
        <v>0</v>
      </c>
      <c r="AP25" s="318" t="n">
        <v>0</v>
      </c>
      <c r="AQ25" s="318" t="n">
        <v>0</v>
      </c>
      <c r="AR25" s="318" t="n">
        <v>0</v>
      </c>
      <c r="AS25" s="318" t="n">
        <v>0</v>
      </c>
      <c r="AT25" s="318" t="n">
        <v>0</v>
      </c>
      <c r="AU25" s="318" t="n">
        <v>0</v>
      </c>
      <c r="AV25" s="318" t="n">
        <v>0</v>
      </c>
      <c r="AW25" s="318" t="n">
        <v>0</v>
      </c>
      <c r="AX25" s="318" t="n">
        <v>0</v>
      </c>
      <c r="AY25" s="318" t="n">
        <v>0</v>
      </c>
      <c r="AZ25" s="318" t="n">
        <v>0</v>
      </c>
      <c r="BA25" s="318" t="n">
        <v>0</v>
      </c>
      <c r="BB25" s="318" t="n">
        <v>0</v>
      </c>
      <c r="BC25" s="318" t="n">
        <v>0</v>
      </c>
      <c r="BD25" s="318" t="n">
        <v>0</v>
      </c>
      <c r="BE25" s="318" t="n">
        <v>0</v>
      </c>
      <c r="BF25" s="318" t="n">
        <v>0</v>
      </c>
      <c r="BG25" s="318" t="n">
        <v>0</v>
      </c>
      <c r="BH25" s="318" t="n">
        <v>0</v>
      </c>
      <c r="BI25" s="318"/>
      <c r="BJ25" s="318"/>
      <c r="BK25" s="318"/>
      <c r="BL25" s="318"/>
      <c r="BM25" s="318"/>
      <c r="BN25" s="318"/>
      <c r="BO25" s="318"/>
      <c r="BP25" s="318"/>
      <c r="BR25" s="0" t="n">
        <v>0</v>
      </c>
      <c r="BS25" s="0" t="n">
        <f aca="false">BR25</f>
        <v>0</v>
      </c>
    </row>
    <row r="26" customFormat="false" ht="18.85" hidden="false" customHeight="true" outlineLevel="0" collapsed="false">
      <c r="A26" s="314" t="s">
        <v>175</v>
      </c>
      <c r="B26" s="314" t="s">
        <v>176</v>
      </c>
      <c r="C26" s="315" t="s">
        <v>440</v>
      </c>
      <c r="D26" s="315"/>
      <c r="E26" s="315"/>
      <c r="F26" s="315"/>
      <c r="G26" s="315"/>
      <c r="H26" s="315"/>
      <c r="I26" s="316" t="n">
        <f aca="false">M26+K26</f>
        <v>3</v>
      </c>
      <c r="J26" s="316" t="n">
        <v>0</v>
      </c>
      <c r="K26" s="316" t="n">
        <f aca="false">ROUNDDOWN(J26/36*4,0)/4</f>
        <v>0</v>
      </c>
      <c r="L26" s="315"/>
      <c r="M26" s="316" t="n">
        <v>3</v>
      </c>
      <c r="N26" s="316" t="n">
        <v>108</v>
      </c>
      <c r="O26" s="316" t="n">
        <f aca="false">U26+Y26+AC26+AG26+AK26+AO26+AS26+AW26+BA26+BE26</f>
        <v>12</v>
      </c>
      <c r="P26" s="316" t="n">
        <f aca="false">V26+Z26+AD26+AH26+AL26+AP26+AT26+AX26+BB26+BF26</f>
        <v>1</v>
      </c>
      <c r="Q26" s="316" t="n">
        <f aca="false">W26+AA26+AE26+AI26+AM26+AQ26+AU26+AY26+BC26+BG26</f>
        <v>0.25</v>
      </c>
      <c r="R26" s="316" t="n">
        <f aca="false">X26+AB26+AF26+AJ26+AN26+AR26+AV26+AZ26+BD26+BH26</f>
        <v>0</v>
      </c>
      <c r="S26" s="316" t="n">
        <f aca="false">O26+P26+Q26+R26</f>
        <v>13.25</v>
      </c>
      <c r="T26" s="317" t="n">
        <f aca="false">N26-S26</f>
        <v>94.75</v>
      </c>
      <c r="U26" s="318" t="n">
        <v>12</v>
      </c>
      <c r="V26" s="318" t="n">
        <v>1</v>
      </c>
      <c r="W26" s="318" t="n">
        <v>0.25</v>
      </c>
      <c r="X26" s="318" t="n">
        <v>0</v>
      </c>
      <c r="Y26" s="318" t="n">
        <v>0</v>
      </c>
      <c r="Z26" s="318" t="n">
        <v>0</v>
      </c>
      <c r="AA26" s="318" t="n">
        <v>0</v>
      </c>
      <c r="AB26" s="318" t="n">
        <v>0</v>
      </c>
      <c r="AC26" s="318" t="n">
        <v>0</v>
      </c>
      <c r="AD26" s="318" t="n">
        <v>0</v>
      </c>
      <c r="AE26" s="318" t="n">
        <v>0</v>
      </c>
      <c r="AF26" s="318" t="n">
        <v>0</v>
      </c>
      <c r="AG26" s="318" t="n">
        <v>0</v>
      </c>
      <c r="AH26" s="318" t="n">
        <v>0</v>
      </c>
      <c r="AI26" s="318" t="n">
        <v>0</v>
      </c>
      <c r="AJ26" s="318" t="n">
        <v>0</v>
      </c>
      <c r="AK26" s="318" t="n">
        <v>0</v>
      </c>
      <c r="AL26" s="318" t="n">
        <v>0</v>
      </c>
      <c r="AM26" s="318" t="n">
        <v>0</v>
      </c>
      <c r="AN26" s="318" t="n">
        <v>0</v>
      </c>
      <c r="AO26" s="318" t="n">
        <v>0</v>
      </c>
      <c r="AP26" s="318" t="n">
        <v>0</v>
      </c>
      <c r="AQ26" s="318" t="n">
        <v>0</v>
      </c>
      <c r="AR26" s="318" t="n">
        <v>0</v>
      </c>
      <c r="AS26" s="318" t="n">
        <v>0</v>
      </c>
      <c r="AT26" s="318" t="n">
        <v>0</v>
      </c>
      <c r="AU26" s="318" t="n">
        <v>0</v>
      </c>
      <c r="AV26" s="318" t="n">
        <v>0</v>
      </c>
      <c r="AW26" s="318" t="n">
        <v>0</v>
      </c>
      <c r="AX26" s="318" t="n">
        <v>0</v>
      </c>
      <c r="AY26" s="318" t="n">
        <v>0</v>
      </c>
      <c r="AZ26" s="318" t="n">
        <v>0</v>
      </c>
      <c r="BA26" s="318" t="n">
        <v>0</v>
      </c>
      <c r="BB26" s="318" t="n">
        <v>0</v>
      </c>
      <c r="BC26" s="318" t="n">
        <v>0</v>
      </c>
      <c r="BD26" s="318" t="n">
        <v>0</v>
      </c>
      <c r="BE26" s="318" t="n">
        <v>0</v>
      </c>
      <c r="BF26" s="318" t="n">
        <v>0</v>
      </c>
      <c r="BG26" s="318" t="n">
        <v>0</v>
      </c>
      <c r="BH26" s="318" t="n">
        <v>0</v>
      </c>
      <c r="BI26" s="318"/>
      <c r="BJ26" s="318"/>
      <c r="BK26" s="318"/>
      <c r="BL26" s="318"/>
      <c r="BM26" s="318"/>
      <c r="BN26" s="318"/>
      <c r="BO26" s="318"/>
      <c r="BP26" s="318"/>
      <c r="BR26" s="0" t="n">
        <v>0</v>
      </c>
      <c r="BS26" s="0" t="n">
        <f aca="false">BR26</f>
        <v>0</v>
      </c>
    </row>
    <row r="27" customFormat="false" ht="18.85" hidden="false" customHeight="true" outlineLevel="0" collapsed="false">
      <c r="A27" s="314" t="s">
        <v>179</v>
      </c>
      <c r="B27" s="314" t="s">
        <v>180</v>
      </c>
      <c r="C27" s="315"/>
      <c r="D27" s="315" t="s">
        <v>440</v>
      </c>
      <c r="E27" s="315"/>
      <c r="F27" s="315"/>
      <c r="G27" s="315"/>
      <c r="H27" s="315"/>
      <c r="I27" s="316" t="n">
        <f aca="false">M27+K27</f>
        <v>4</v>
      </c>
      <c r="J27" s="316" t="n">
        <v>0</v>
      </c>
      <c r="K27" s="316" t="n">
        <f aca="false">ROUNDDOWN(J27/36*4,0)/4</f>
        <v>0</v>
      </c>
      <c r="L27" s="315"/>
      <c r="M27" s="316" t="n">
        <v>4</v>
      </c>
      <c r="N27" s="316" t="n">
        <v>144</v>
      </c>
      <c r="O27" s="316" t="n">
        <f aca="false">U27+Y27+AC27+AG27+AK27+AO27+AS27+AW27+BA27+BE27</f>
        <v>16</v>
      </c>
      <c r="P27" s="316" t="n">
        <f aca="false">V27+Z27+AD27+AH27+AL27+AP27+AT27+AX27+BB27+BF27</f>
        <v>0</v>
      </c>
      <c r="Q27" s="316" t="n">
        <f aca="false">W27+AA27+AE27+AI27+AM27+AQ27+AU27+AY27+BC27+BG27</f>
        <v>0.25</v>
      </c>
      <c r="R27" s="316" t="n">
        <f aca="false">X27+AB27+AF27+AJ27+AN27+AR27+AV27+AZ27+BD27+BH27</f>
        <v>0</v>
      </c>
      <c r="S27" s="316" t="n">
        <f aca="false">O27+P27+Q27+R27</f>
        <v>16.25</v>
      </c>
      <c r="T27" s="317" t="n">
        <f aca="false">N27-S27</f>
        <v>127.75</v>
      </c>
      <c r="U27" s="318" t="n">
        <v>16</v>
      </c>
      <c r="V27" s="318" t="n">
        <v>0</v>
      </c>
      <c r="W27" s="318" t="n">
        <v>0.25</v>
      </c>
      <c r="X27" s="318" t="n">
        <v>0</v>
      </c>
      <c r="Y27" s="318" t="n">
        <v>0</v>
      </c>
      <c r="Z27" s="318" t="n">
        <v>0</v>
      </c>
      <c r="AA27" s="318" t="n">
        <v>0</v>
      </c>
      <c r="AB27" s="318" t="n">
        <v>0</v>
      </c>
      <c r="AC27" s="318" t="n">
        <v>0</v>
      </c>
      <c r="AD27" s="318" t="n">
        <v>0</v>
      </c>
      <c r="AE27" s="318" t="n">
        <v>0</v>
      </c>
      <c r="AF27" s="318" t="n">
        <v>0</v>
      </c>
      <c r="AG27" s="318" t="n">
        <v>0</v>
      </c>
      <c r="AH27" s="318" t="n">
        <v>0</v>
      </c>
      <c r="AI27" s="318" t="n">
        <v>0</v>
      </c>
      <c r="AJ27" s="318" t="n">
        <v>0</v>
      </c>
      <c r="AK27" s="318" t="n">
        <v>0</v>
      </c>
      <c r="AL27" s="318" t="n">
        <v>0</v>
      </c>
      <c r="AM27" s="318" t="n">
        <v>0</v>
      </c>
      <c r="AN27" s="318" t="n">
        <v>0</v>
      </c>
      <c r="AO27" s="318" t="n">
        <v>0</v>
      </c>
      <c r="AP27" s="318" t="n">
        <v>0</v>
      </c>
      <c r="AQ27" s="318" t="n">
        <v>0</v>
      </c>
      <c r="AR27" s="318" t="n">
        <v>0</v>
      </c>
      <c r="AS27" s="318" t="n">
        <v>0</v>
      </c>
      <c r="AT27" s="318" t="n">
        <v>0</v>
      </c>
      <c r="AU27" s="318" t="n">
        <v>0</v>
      </c>
      <c r="AV27" s="318" t="n">
        <v>0</v>
      </c>
      <c r="AW27" s="318" t="n">
        <v>0</v>
      </c>
      <c r="AX27" s="318" t="n">
        <v>0</v>
      </c>
      <c r="AY27" s="318" t="n">
        <v>0</v>
      </c>
      <c r="AZ27" s="318" t="n">
        <v>0</v>
      </c>
      <c r="BA27" s="318" t="n">
        <v>0</v>
      </c>
      <c r="BB27" s="318" t="n">
        <v>0</v>
      </c>
      <c r="BC27" s="318" t="n">
        <v>0</v>
      </c>
      <c r="BD27" s="318" t="n">
        <v>0</v>
      </c>
      <c r="BE27" s="318" t="n">
        <v>0</v>
      </c>
      <c r="BF27" s="318" t="n">
        <v>0</v>
      </c>
      <c r="BG27" s="318" t="n">
        <v>0</v>
      </c>
      <c r="BH27" s="318" t="n">
        <v>0</v>
      </c>
      <c r="BI27" s="318"/>
      <c r="BJ27" s="318"/>
      <c r="BK27" s="318"/>
      <c r="BL27" s="318"/>
      <c r="BM27" s="318"/>
      <c r="BN27" s="318"/>
      <c r="BO27" s="318"/>
      <c r="BP27" s="318"/>
      <c r="BR27" s="0" t="n">
        <v>0</v>
      </c>
      <c r="BS27" s="0" t="n">
        <f aca="false">BR27</f>
        <v>0</v>
      </c>
    </row>
    <row r="28" customFormat="false" ht="18.85" hidden="false" customHeight="true" outlineLevel="0" collapsed="false">
      <c r="A28" s="314" t="s">
        <v>182</v>
      </c>
      <c r="B28" s="314" t="s">
        <v>183</v>
      </c>
      <c r="C28" s="315"/>
      <c r="D28" s="315" t="s">
        <v>427</v>
      </c>
      <c r="E28" s="315"/>
      <c r="F28" s="315"/>
      <c r="G28" s="315"/>
      <c r="H28" s="315"/>
      <c r="I28" s="316" t="n">
        <f aca="false">M28+K28</f>
        <v>4</v>
      </c>
      <c r="J28" s="316" t="n">
        <v>0</v>
      </c>
      <c r="K28" s="316" t="n">
        <f aca="false">ROUNDDOWN(J28/36*4,0)/4</f>
        <v>0</v>
      </c>
      <c r="L28" s="315"/>
      <c r="M28" s="316" t="n">
        <v>4</v>
      </c>
      <c r="N28" s="316" t="n">
        <v>144</v>
      </c>
      <c r="O28" s="316" t="n">
        <f aca="false">U28+Y28+AC28+AG28+AK28+AO28+AS28+AW28+BA28+BE28</f>
        <v>12</v>
      </c>
      <c r="P28" s="316" t="n">
        <f aca="false">V28+Z28+AD28+AH28+AL28+AP28+AT28+AX28+BB28+BF28</f>
        <v>0</v>
      </c>
      <c r="Q28" s="316" t="n">
        <f aca="false">W28+AA28+AE28+AI28+AM28+AQ28+AU28+AY28+BC28+BG28</f>
        <v>0.25</v>
      </c>
      <c r="R28" s="316" t="n">
        <f aca="false">X28+AB28+AF28+AJ28+AN28+AR28+AV28+AZ28+BD28+BH28</f>
        <v>0</v>
      </c>
      <c r="S28" s="316" t="n">
        <f aca="false">O28+P28+Q28+R28</f>
        <v>12.25</v>
      </c>
      <c r="T28" s="317" t="n">
        <f aca="false">N28-S28</f>
        <v>131.75</v>
      </c>
      <c r="U28" s="318" t="n">
        <v>0</v>
      </c>
      <c r="V28" s="318" t="n">
        <v>0</v>
      </c>
      <c r="W28" s="318" t="n">
        <v>0</v>
      </c>
      <c r="X28" s="318" t="n">
        <v>0</v>
      </c>
      <c r="Y28" s="318" t="n">
        <v>0</v>
      </c>
      <c r="Z28" s="318" t="n">
        <v>0</v>
      </c>
      <c r="AA28" s="318" t="n">
        <v>0</v>
      </c>
      <c r="AB28" s="318" t="n">
        <v>0</v>
      </c>
      <c r="AC28" s="318" t="n">
        <v>12</v>
      </c>
      <c r="AD28" s="318" t="n">
        <v>0</v>
      </c>
      <c r="AE28" s="318" t="n">
        <v>0.25</v>
      </c>
      <c r="AF28" s="318" t="n">
        <v>0</v>
      </c>
      <c r="AG28" s="318" t="n">
        <v>0</v>
      </c>
      <c r="AH28" s="318" t="n">
        <v>0</v>
      </c>
      <c r="AI28" s="318" t="n">
        <v>0</v>
      </c>
      <c r="AJ28" s="318" t="n">
        <v>0</v>
      </c>
      <c r="AK28" s="318" t="n">
        <v>0</v>
      </c>
      <c r="AL28" s="318" t="n">
        <v>0</v>
      </c>
      <c r="AM28" s="318" t="n">
        <v>0</v>
      </c>
      <c r="AN28" s="318" t="n">
        <v>0</v>
      </c>
      <c r="AO28" s="318" t="n">
        <v>0</v>
      </c>
      <c r="AP28" s="318" t="n">
        <v>0</v>
      </c>
      <c r="AQ28" s="318" t="n">
        <v>0</v>
      </c>
      <c r="AR28" s="318" t="n">
        <v>0</v>
      </c>
      <c r="AS28" s="318" t="n">
        <v>0</v>
      </c>
      <c r="AT28" s="318" t="n">
        <v>0</v>
      </c>
      <c r="AU28" s="318" t="n">
        <v>0</v>
      </c>
      <c r="AV28" s="318" t="n">
        <v>0</v>
      </c>
      <c r="AW28" s="318" t="n">
        <v>0</v>
      </c>
      <c r="AX28" s="318" t="n">
        <v>0</v>
      </c>
      <c r="AY28" s="318" t="n">
        <v>0</v>
      </c>
      <c r="AZ28" s="318" t="n">
        <v>0</v>
      </c>
      <c r="BA28" s="318" t="n">
        <v>0</v>
      </c>
      <c r="BB28" s="318" t="n">
        <v>0</v>
      </c>
      <c r="BC28" s="318" t="n">
        <v>0</v>
      </c>
      <c r="BD28" s="318" t="n">
        <v>0</v>
      </c>
      <c r="BE28" s="318" t="n">
        <v>0</v>
      </c>
      <c r="BF28" s="318" t="n">
        <v>0</v>
      </c>
      <c r="BG28" s="318" t="n">
        <v>0</v>
      </c>
      <c r="BH28" s="318" t="n">
        <v>0</v>
      </c>
      <c r="BI28" s="318"/>
      <c r="BJ28" s="318"/>
      <c r="BK28" s="318"/>
      <c r="BL28" s="318"/>
      <c r="BM28" s="318"/>
      <c r="BN28" s="318"/>
      <c r="BO28" s="318"/>
      <c r="BP28" s="318"/>
      <c r="BR28" s="0" t="n">
        <v>0</v>
      </c>
      <c r="BS28" s="0" t="n">
        <f aca="false">BR28</f>
        <v>0</v>
      </c>
    </row>
    <row r="29" customFormat="false" ht="19.95" hidden="false" customHeight="true" outlineLevel="0" collapsed="false">
      <c r="A29" s="314" t="s">
        <v>184</v>
      </c>
      <c r="B29" s="314" t="s">
        <v>185</v>
      </c>
      <c r="C29" s="315" t="s">
        <v>432</v>
      </c>
      <c r="D29" s="315"/>
      <c r="E29" s="315"/>
      <c r="F29" s="315" t="s">
        <v>432</v>
      </c>
      <c r="G29" s="315"/>
      <c r="H29" s="315"/>
      <c r="I29" s="316" t="n">
        <f aca="false">M29+K29</f>
        <v>4</v>
      </c>
      <c r="J29" s="316" t="n">
        <v>0</v>
      </c>
      <c r="K29" s="316" t="n">
        <f aca="false">ROUNDDOWN(J29/36*4,0)/4</f>
        <v>0</v>
      </c>
      <c r="L29" s="315"/>
      <c r="M29" s="316" t="n">
        <v>4</v>
      </c>
      <c r="N29" s="316" t="n">
        <v>144</v>
      </c>
      <c r="O29" s="316" t="n">
        <f aca="false">U29+Y29+AC29+AG29+AK29+AO29+AS29+AW29+BA29+BE29</f>
        <v>14</v>
      </c>
      <c r="P29" s="316" t="n">
        <f aca="false">V29+Z29+AD29+AH29+AL29+AP29+AT29+AX29+BB29+BF29</f>
        <v>1</v>
      </c>
      <c r="Q29" s="316" t="n">
        <f aca="false">W29+AA29+AE29+AI29+AM29+AQ29+AU29+AY29+BC29+BG29</f>
        <v>0.5</v>
      </c>
      <c r="R29" s="316" t="n">
        <f aca="false">X29+AB29+AF29+AJ29+AN29+AR29+AV29+AZ29+BD29+BH29</f>
        <v>1</v>
      </c>
      <c r="S29" s="316" t="n">
        <f aca="false">O29+P29+Q29+R29</f>
        <v>16.5</v>
      </c>
      <c r="T29" s="317" t="n">
        <f aca="false">N29-S29</f>
        <v>127.5</v>
      </c>
      <c r="U29" s="318" t="n">
        <v>0</v>
      </c>
      <c r="V29" s="318" t="n">
        <v>0</v>
      </c>
      <c r="W29" s="318" t="n">
        <v>0</v>
      </c>
      <c r="X29" s="318" t="n">
        <v>0</v>
      </c>
      <c r="Y29" s="318" t="n">
        <v>0</v>
      </c>
      <c r="Z29" s="318" t="n">
        <v>0</v>
      </c>
      <c r="AA29" s="318" t="n">
        <v>0</v>
      </c>
      <c r="AB29" s="318" t="n">
        <v>0</v>
      </c>
      <c r="AC29" s="318" t="n">
        <v>0</v>
      </c>
      <c r="AD29" s="318" t="n">
        <v>0</v>
      </c>
      <c r="AE29" s="318" t="n">
        <v>0</v>
      </c>
      <c r="AF29" s="318" t="n">
        <v>0</v>
      </c>
      <c r="AG29" s="318" t="n">
        <v>14</v>
      </c>
      <c r="AH29" s="318" t="n">
        <v>1</v>
      </c>
      <c r="AI29" s="318" t="n">
        <v>0.5</v>
      </c>
      <c r="AJ29" s="318" t="n">
        <v>1</v>
      </c>
      <c r="AK29" s="318" t="n">
        <v>0</v>
      </c>
      <c r="AL29" s="318" t="n">
        <v>0</v>
      </c>
      <c r="AM29" s="318" t="n">
        <v>0</v>
      </c>
      <c r="AN29" s="318" t="n">
        <v>0</v>
      </c>
      <c r="AO29" s="318" t="n">
        <v>0</v>
      </c>
      <c r="AP29" s="318" t="n">
        <v>0</v>
      </c>
      <c r="AQ29" s="318" t="n">
        <v>0</v>
      </c>
      <c r="AR29" s="318" t="n">
        <v>0</v>
      </c>
      <c r="AS29" s="318" t="n">
        <v>0</v>
      </c>
      <c r="AT29" s="318" t="n">
        <v>0</v>
      </c>
      <c r="AU29" s="318" t="n">
        <v>0</v>
      </c>
      <c r="AV29" s="318" t="n">
        <v>0</v>
      </c>
      <c r="AW29" s="318" t="n">
        <v>0</v>
      </c>
      <c r="AX29" s="318" t="n">
        <v>0</v>
      </c>
      <c r="AY29" s="318" t="n">
        <v>0</v>
      </c>
      <c r="AZ29" s="318" t="n">
        <v>0</v>
      </c>
      <c r="BA29" s="318" t="n">
        <v>0</v>
      </c>
      <c r="BB29" s="318" t="n">
        <v>0</v>
      </c>
      <c r="BC29" s="318" t="n">
        <v>0</v>
      </c>
      <c r="BD29" s="318" t="n">
        <v>0</v>
      </c>
      <c r="BE29" s="318" t="n">
        <v>0</v>
      </c>
      <c r="BF29" s="318" t="n">
        <v>0</v>
      </c>
      <c r="BG29" s="318" t="n">
        <v>0</v>
      </c>
      <c r="BH29" s="318" t="n">
        <v>0</v>
      </c>
      <c r="BI29" s="318"/>
      <c r="BJ29" s="318"/>
      <c r="BK29" s="318"/>
      <c r="BL29" s="318"/>
      <c r="BM29" s="318"/>
      <c r="BN29" s="318"/>
      <c r="BO29" s="318"/>
      <c r="BP29" s="318"/>
      <c r="BR29" s="0" t="n">
        <v>0</v>
      </c>
      <c r="BS29" s="0" t="n">
        <f aca="false">BR29</f>
        <v>0</v>
      </c>
    </row>
    <row r="30" customFormat="false" ht="18.85" hidden="false" customHeight="true" outlineLevel="0" collapsed="false">
      <c r="A30" s="314" t="s">
        <v>188</v>
      </c>
      <c r="B30" s="314" t="s">
        <v>189</v>
      </c>
      <c r="C30" s="315"/>
      <c r="D30" s="315" t="s">
        <v>432</v>
      </c>
      <c r="E30" s="315"/>
      <c r="F30" s="315"/>
      <c r="G30" s="315"/>
      <c r="H30" s="315"/>
      <c r="I30" s="316" t="n">
        <f aca="false">M30+K30</f>
        <v>3</v>
      </c>
      <c r="J30" s="316" t="n">
        <v>0</v>
      </c>
      <c r="K30" s="316" t="n">
        <f aca="false">ROUNDDOWN(J30/36*4,0)/4</f>
        <v>0</v>
      </c>
      <c r="L30" s="315"/>
      <c r="M30" s="316" t="n">
        <v>3</v>
      </c>
      <c r="N30" s="316" t="n">
        <v>108</v>
      </c>
      <c r="O30" s="316" t="n">
        <f aca="false">U30+Y30+AC30+AG30+AK30+AO30+AS30+AW30+BA30+BE30</f>
        <v>14</v>
      </c>
      <c r="P30" s="316" t="n">
        <f aca="false">V30+Z30+AD30+AH30+AL30+AP30+AT30+AX30+BB30+BF30</f>
        <v>0</v>
      </c>
      <c r="Q30" s="316" t="n">
        <f aca="false">W30+AA30+AE30+AI30+AM30+AQ30+AU30+AY30+BC30+BG30</f>
        <v>0.25</v>
      </c>
      <c r="R30" s="316" t="n">
        <f aca="false">X30+AB30+AF30+AJ30+AN30+AR30+AV30+AZ30+BD30+BH30</f>
        <v>0</v>
      </c>
      <c r="S30" s="316" t="n">
        <f aca="false">O30+P30+Q30+R30</f>
        <v>14.25</v>
      </c>
      <c r="T30" s="317" t="n">
        <f aca="false">N30-S30</f>
        <v>93.75</v>
      </c>
      <c r="U30" s="318" t="n">
        <v>0</v>
      </c>
      <c r="V30" s="318" t="n">
        <v>0</v>
      </c>
      <c r="W30" s="318" t="n">
        <v>0</v>
      </c>
      <c r="X30" s="318" t="n">
        <v>0</v>
      </c>
      <c r="Y30" s="318" t="n">
        <v>0</v>
      </c>
      <c r="Z30" s="318" t="n">
        <v>0</v>
      </c>
      <c r="AA30" s="318" t="n">
        <v>0</v>
      </c>
      <c r="AB30" s="318" t="n">
        <v>0</v>
      </c>
      <c r="AC30" s="318" t="n">
        <v>0</v>
      </c>
      <c r="AD30" s="318" t="n">
        <v>0</v>
      </c>
      <c r="AE30" s="318" t="n">
        <v>0</v>
      </c>
      <c r="AF30" s="318" t="n">
        <v>0</v>
      </c>
      <c r="AG30" s="318" t="n">
        <v>14</v>
      </c>
      <c r="AH30" s="318" t="n">
        <v>0</v>
      </c>
      <c r="AI30" s="318" t="n">
        <v>0.25</v>
      </c>
      <c r="AJ30" s="318" t="n">
        <v>0</v>
      </c>
      <c r="AK30" s="318" t="n">
        <v>0</v>
      </c>
      <c r="AL30" s="318" t="n">
        <v>0</v>
      </c>
      <c r="AM30" s="318" t="n">
        <v>0</v>
      </c>
      <c r="AN30" s="318" t="n">
        <v>0</v>
      </c>
      <c r="AO30" s="318" t="n">
        <v>0</v>
      </c>
      <c r="AP30" s="318" t="n">
        <v>0</v>
      </c>
      <c r="AQ30" s="318" t="n">
        <v>0</v>
      </c>
      <c r="AR30" s="318" t="n">
        <v>0</v>
      </c>
      <c r="AS30" s="318" t="n">
        <v>0</v>
      </c>
      <c r="AT30" s="318" t="n">
        <v>0</v>
      </c>
      <c r="AU30" s="318" t="n">
        <v>0</v>
      </c>
      <c r="AV30" s="318" t="n">
        <v>0</v>
      </c>
      <c r="AW30" s="318" t="n">
        <v>0</v>
      </c>
      <c r="AX30" s="318" t="n">
        <v>0</v>
      </c>
      <c r="AY30" s="318" t="n">
        <v>0</v>
      </c>
      <c r="AZ30" s="318" t="n">
        <v>0</v>
      </c>
      <c r="BA30" s="318" t="n">
        <v>0</v>
      </c>
      <c r="BB30" s="318" t="n">
        <v>0</v>
      </c>
      <c r="BC30" s="318" t="n">
        <v>0</v>
      </c>
      <c r="BD30" s="318" t="n">
        <v>0</v>
      </c>
      <c r="BE30" s="318" t="n">
        <v>0</v>
      </c>
      <c r="BF30" s="318" t="n">
        <v>0</v>
      </c>
      <c r="BG30" s="318" t="n">
        <v>0</v>
      </c>
      <c r="BH30" s="318" t="n">
        <v>0</v>
      </c>
      <c r="BI30" s="318"/>
      <c r="BJ30" s="318"/>
      <c r="BK30" s="318"/>
      <c r="BL30" s="318"/>
      <c r="BM30" s="318"/>
      <c r="BN30" s="318"/>
      <c r="BO30" s="318"/>
      <c r="BP30" s="318"/>
      <c r="BR30" s="0" t="n">
        <v>0</v>
      </c>
      <c r="BS30" s="0" t="n">
        <f aca="false">BR30</f>
        <v>0</v>
      </c>
    </row>
    <row r="31" customFormat="false" ht="18.85" hidden="false" customHeight="true" outlineLevel="0" collapsed="false">
      <c r="A31" s="314" t="s">
        <v>191</v>
      </c>
      <c r="B31" s="314" t="s">
        <v>192</v>
      </c>
      <c r="C31" s="315"/>
      <c r="D31" s="315" t="s">
        <v>445</v>
      </c>
      <c r="E31" s="315"/>
      <c r="F31" s="315"/>
      <c r="G31" s="315"/>
      <c r="H31" s="315"/>
      <c r="I31" s="316" t="n">
        <f aca="false">M31+K31</f>
        <v>3</v>
      </c>
      <c r="J31" s="316" t="n">
        <v>0</v>
      </c>
      <c r="K31" s="316" t="n">
        <f aca="false">ROUNDDOWN(J31/36*4,0)/4</f>
        <v>0</v>
      </c>
      <c r="L31" s="315"/>
      <c r="M31" s="316" t="n">
        <v>3</v>
      </c>
      <c r="N31" s="316" t="n">
        <v>108</v>
      </c>
      <c r="O31" s="316" t="n">
        <f aca="false">U31+Y31+AC31+AG31+AK31+AO31+AS31+AW31+BA31+BE31</f>
        <v>16</v>
      </c>
      <c r="P31" s="316" t="n">
        <f aca="false">V31+Z31+AD31+AH31+AL31+AP31+AT31+AX31+BB31+BF31</f>
        <v>0</v>
      </c>
      <c r="Q31" s="316" t="n">
        <f aca="false">W31+AA31+AE31+AI31+AM31+AQ31+AU31+AY31+BC31+BG31</f>
        <v>0.25</v>
      </c>
      <c r="R31" s="316" t="n">
        <f aca="false">X31+AB31+AF31+AJ31+AN31+AR31+AV31+AZ31+BD31+BH31</f>
        <v>0</v>
      </c>
      <c r="S31" s="316" t="n">
        <f aca="false">O31+P31+Q31+R31</f>
        <v>16.25</v>
      </c>
      <c r="T31" s="317" t="n">
        <f aca="false">N31-S31</f>
        <v>91.75</v>
      </c>
      <c r="U31" s="318" t="n">
        <v>0</v>
      </c>
      <c r="V31" s="318" t="n">
        <v>0</v>
      </c>
      <c r="W31" s="318" t="n">
        <v>0</v>
      </c>
      <c r="X31" s="318" t="n">
        <v>0</v>
      </c>
      <c r="Y31" s="318" t="n">
        <v>0</v>
      </c>
      <c r="Z31" s="318" t="n">
        <v>0</v>
      </c>
      <c r="AA31" s="318" t="n">
        <v>0</v>
      </c>
      <c r="AB31" s="318" t="n">
        <v>0</v>
      </c>
      <c r="AC31" s="318" t="n">
        <v>16</v>
      </c>
      <c r="AD31" s="318" t="n">
        <v>0</v>
      </c>
      <c r="AE31" s="318" t="n">
        <v>0.25</v>
      </c>
      <c r="AF31" s="318" t="n">
        <v>0</v>
      </c>
      <c r="AG31" s="318" t="n">
        <v>0</v>
      </c>
      <c r="AH31" s="318" t="n">
        <v>0</v>
      </c>
      <c r="AI31" s="318" t="n">
        <v>0</v>
      </c>
      <c r="AJ31" s="318" t="n">
        <v>0</v>
      </c>
      <c r="AK31" s="318" t="n">
        <v>0</v>
      </c>
      <c r="AL31" s="318" t="n">
        <v>0</v>
      </c>
      <c r="AM31" s="318" t="n">
        <v>0</v>
      </c>
      <c r="AN31" s="318" t="n">
        <v>0</v>
      </c>
      <c r="AO31" s="318" t="n">
        <v>0</v>
      </c>
      <c r="AP31" s="318" t="n">
        <v>0</v>
      </c>
      <c r="AQ31" s="318" t="n">
        <v>0</v>
      </c>
      <c r="AR31" s="318" t="n">
        <v>0</v>
      </c>
      <c r="AS31" s="318" t="n">
        <v>0</v>
      </c>
      <c r="AT31" s="318" t="n">
        <v>0</v>
      </c>
      <c r="AU31" s="318" t="n">
        <v>0</v>
      </c>
      <c r="AV31" s="318" t="n">
        <v>0</v>
      </c>
      <c r="AW31" s="318" t="n">
        <v>0</v>
      </c>
      <c r="AX31" s="318" t="n">
        <v>0</v>
      </c>
      <c r="AY31" s="318" t="n">
        <v>0</v>
      </c>
      <c r="AZ31" s="318" t="n">
        <v>0</v>
      </c>
      <c r="BA31" s="318" t="n">
        <v>0</v>
      </c>
      <c r="BB31" s="318" t="n">
        <v>0</v>
      </c>
      <c r="BC31" s="318" t="n">
        <v>0</v>
      </c>
      <c r="BD31" s="318" t="n">
        <v>0</v>
      </c>
      <c r="BE31" s="318" t="n">
        <v>0</v>
      </c>
      <c r="BF31" s="318" t="n">
        <v>0</v>
      </c>
      <c r="BG31" s="318" t="n">
        <v>0</v>
      </c>
      <c r="BH31" s="318" t="n">
        <v>0</v>
      </c>
      <c r="BI31" s="318"/>
      <c r="BJ31" s="318"/>
      <c r="BK31" s="318"/>
      <c r="BL31" s="318"/>
      <c r="BM31" s="318"/>
      <c r="BN31" s="318"/>
      <c r="BO31" s="318"/>
      <c r="BP31" s="318"/>
      <c r="BR31" s="0" t="n">
        <v>0</v>
      </c>
      <c r="BS31" s="0" t="n">
        <f aca="false">BR31</f>
        <v>0</v>
      </c>
    </row>
    <row r="32" customFormat="false" ht="14.95" hidden="false" customHeight="true" outlineLevel="0" collapsed="false">
      <c r="A32" s="314" t="s">
        <v>194</v>
      </c>
      <c r="B32" s="314" t="s">
        <v>195</v>
      </c>
      <c r="C32" s="315"/>
      <c r="D32" s="315" t="s">
        <v>446</v>
      </c>
      <c r="E32" s="315"/>
      <c r="F32" s="315"/>
      <c r="G32" s="315" t="s">
        <v>446</v>
      </c>
      <c r="H32" s="315" t="s">
        <v>447</v>
      </c>
      <c r="I32" s="316" t="n">
        <f aca="false">M32+K32</f>
        <v>4</v>
      </c>
      <c r="J32" s="316" t="n">
        <v>0</v>
      </c>
      <c r="K32" s="316" t="n">
        <f aca="false">ROUNDDOWN(J32/36*4,0)/4</f>
        <v>0</v>
      </c>
      <c r="L32" s="315"/>
      <c r="M32" s="316" t="n">
        <v>4</v>
      </c>
      <c r="N32" s="316" t="n">
        <v>144</v>
      </c>
      <c r="O32" s="316" t="n">
        <f aca="false">U32+Y32+AC32+AG32+AK32+AO32+AS32+AW32+BA32+BE32</f>
        <v>14</v>
      </c>
      <c r="P32" s="316" t="n">
        <f aca="false">V32+Z32+AD32+AH32+AL32+AP32+AT32+AX32+BB32+BF32</f>
        <v>0</v>
      </c>
      <c r="Q32" s="316" t="n">
        <f aca="false">W32+AA32+AE32+AI32+AM32+AQ32+AU32+AY32+BC32+BG32</f>
        <v>0.5</v>
      </c>
      <c r="R32" s="316" t="n">
        <f aca="false">X32+AB32+AF32+AJ32+AN32+AR32+AV32+AZ32+BD32+BH32</f>
        <v>0</v>
      </c>
      <c r="S32" s="316" t="n">
        <f aca="false">O32+P32+Q32+R32</f>
        <v>14.5</v>
      </c>
      <c r="T32" s="317" t="n">
        <f aca="false">N32-S32</f>
        <v>129.5</v>
      </c>
      <c r="U32" s="318" t="n">
        <v>0</v>
      </c>
      <c r="V32" s="318" t="n">
        <v>0</v>
      </c>
      <c r="W32" s="318" t="n">
        <v>0</v>
      </c>
      <c r="X32" s="318" t="n">
        <v>0</v>
      </c>
      <c r="Y32" s="318" t="n">
        <v>0</v>
      </c>
      <c r="Z32" s="318" t="n">
        <v>0</v>
      </c>
      <c r="AA32" s="318" t="n">
        <v>0</v>
      </c>
      <c r="AB32" s="318" t="n">
        <v>0</v>
      </c>
      <c r="AC32" s="318" t="n">
        <v>0</v>
      </c>
      <c r="AD32" s="318" t="n">
        <v>0</v>
      </c>
      <c r="AE32" s="318" t="n">
        <v>0</v>
      </c>
      <c r="AF32" s="318" t="n">
        <v>0</v>
      </c>
      <c r="AG32" s="318" t="n">
        <v>0</v>
      </c>
      <c r="AH32" s="318" t="n">
        <v>0</v>
      </c>
      <c r="AI32" s="318" t="n">
        <v>0</v>
      </c>
      <c r="AJ32" s="318" t="n">
        <v>0</v>
      </c>
      <c r="AK32" s="318" t="n">
        <v>14</v>
      </c>
      <c r="AL32" s="318" t="n">
        <v>0</v>
      </c>
      <c r="AM32" s="318" t="n">
        <v>0.5</v>
      </c>
      <c r="AN32" s="318" t="n">
        <v>0</v>
      </c>
      <c r="AO32" s="318" t="n">
        <v>0</v>
      </c>
      <c r="AP32" s="318" t="n">
        <v>0</v>
      </c>
      <c r="AQ32" s="318" t="n">
        <v>0</v>
      </c>
      <c r="AR32" s="318" t="n">
        <v>0</v>
      </c>
      <c r="AS32" s="318" t="n">
        <v>0</v>
      </c>
      <c r="AT32" s="318" t="n">
        <v>0</v>
      </c>
      <c r="AU32" s="318" t="n">
        <v>0</v>
      </c>
      <c r="AV32" s="318" t="n">
        <v>0</v>
      </c>
      <c r="AW32" s="318" t="n">
        <v>0</v>
      </c>
      <c r="AX32" s="318" t="n">
        <v>0</v>
      </c>
      <c r="AY32" s="318" t="n">
        <v>0</v>
      </c>
      <c r="AZ32" s="318" t="n">
        <v>0</v>
      </c>
      <c r="BA32" s="318" t="n">
        <v>0</v>
      </c>
      <c r="BB32" s="318" t="n">
        <v>0</v>
      </c>
      <c r="BC32" s="318" t="n">
        <v>0</v>
      </c>
      <c r="BD32" s="318" t="n">
        <v>0</v>
      </c>
      <c r="BE32" s="318" t="n">
        <v>0</v>
      </c>
      <c r="BF32" s="318" t="n">
        <v>0</v>
      </c>
      <c r="BG32" s="318" t="n">
        <v>0</v>
      </c>
      <c r="BH32" s="318" t="n">
        <v>0</v>
      </c>
      <c r="BI32" s="318"/>
      <c r="BJ32" s="318"/>
      <c r="BK32" s="318"/>
      <c r="BL32" s="318"/>
      <c r="BM32" s="318"/>
      <c r="BN32" s="318"/>
      <c r="BO32" s="318"/>
      <c r="BP32" s="318"/>
      <c r="BR32" s="0" t="n">
        <v>0</v>
      </c>
      <c r="BS32" s="0" t="n">
        <f aca="false">BR32</f>
        <v>0</v>
      </c>
    </row>
    <row r="33" customFormat="false" ht="19.95" hidden="false" customHeight="true" outlineLevel="0" collapsed="false">
      <c r="A33" s="314" t="s">
        <v>197</v>
      </c>
      <c r="B33" s="314" t="s">
        <v>198</v>
      </c>
      <c r="C33" s="315"/>
      <c r="D33" s="315" t="s">
        <v>448</v>
      </c>
      <c r="E33" s="315"/>
      <c r="F33" s="315"/>
      <c r="G33" s="315"/>
      <c r="H33" s="315"/>
      <c r="I33" s="316" t="n">
        <f aca="false">M33+K33</f>
        <v>4</v>
      </c>
      <c r="J33" s="316" t="n">
        <v>0</v>
      </c>
      <c r="K33" s="316" t="n">
        <f aca="false">ROUNDDOWN(J33/36*4,0)/4</f>
        <v>0</v>
      </c>
      <c r="L33" s="315"/>
      <c r="M33" s="316" t="n">
        <v>4</v>
      </c>
      <c r="N33" s="316" t="n">
        <v>144</v>
      </c>
      <c r="O33" s="316" t="n">
        <f aca="false">U33+Y33+AC33+AG33+AK33+AO33+AS33+AW33+BA33+BE33</f>
        <v>14</v>
      </c>
      <c r="P33" s="316" t="n">
        <f aca="false">V33+Z33+AD33+AH33+AL33+AP33+AT33+AX33+BB33+BF33</f>
        <v>0</v>
      </c>
      <c r="Q33" s="316" t="n">
        <f aca="false">W33+AA33+AE33+AI33+AM33+AQ33+AU33+AY33+BC33+BG33</f>
        <v>0.25</v>
      </c>
      <c r="R33" s="316" t="n">
        <f aca="false">X33+AB33+AF33+AJ33+AN33+AR33+AV33+AZ33+BD33+BH33</f>
        <v>0</v>
      </c>
      <c r="S33" s="316" t="n">
        <f aca="false">O33+P33+Q33+R33</f>
        <v>14.25</v>
      </c>
      <c r="T33" s="317" t="n">
        <f aca="false">N33-S33</f>
        <v>129.75</v>
      </c>
      <c r="U33" s="318" t="n">
        <v>0</v>
      </c>
      <c r="V33" s="318" t="n">
        <v>0</v>
      </c>
      <c r="W33" s="318" t="n">
        <v>0</v>
      </c>
      <c r="X33" s="318" t="n">
        <v>0</v>
      </c>
      <c r="Y33" s="318" t="n">
        <v>0</v>
      </c>
      <c r="Z33" s="318" t="n">
        <v>0</v>
      </c>
      <c r="AA33" s="318" t="n">
        <v>0</v>
      </c>
      <c r="AB33" s="318" t="n">
        <v>0</v>
      </c>
      <c r="AC33" s="318" t="n">
        <v>0</v>
      </c>
      <c r="AD33" s="318" t="n">
        <v>0</v>
      </c>
      <c r="AE33" s="318" t="n">
        <v>0</v>
      </c>
      <c r="AF33" s="318" t="n">
        <v>0</v>
      </c>
      <c r="AG33" s="318" t="n">
        <v>0</v>
      </c>
      <c r="AH33" s="318" t="n">
        <v>0</v>
      </c>
      <c r="AI33" s="318" t="n">
        <v>0</v>
      </c>
      <c r="AJ33" s="318" t="n">
        <v>0</v>
      </c>
      <c r="AK33" s="318" t="n">
        <v>14</v>
      </c>
      <c r="AL33" s="318" t="n">
        <v>0</v>
      </c>
      <c r="AM33" s="318" t="n">
        <v>0.25</v>
      </c>
      <c r="AN33" s="318" t="n">
        <v>0</v>
      </c>
      <c r="AO33" s="318" t="n">
        <v>0</v>
      </c>
      <c r="AP33" s="318" t="n">
        <v>0</v>
      </c>
      <c r="AQ33" s="318" t="n">
        <v>0</v>
      </c>
      <c r="AR33" s="318" t="n">
        <v>0</v>
      </c>
      <c r="AS33" s="318" t="n">
        <v>0</v>
      </c>
      <c r="AT33" s="318" t="n">
        <v>0</v>
      </c>
      <c r="AU33" s="318" t="n">
        <v>0</v>
      </c>
      <c r="AV33" s="318" t="n">
        <v>0</v>
      </c>
      <c r="AW33" s="318" t="n">
        <v>0</v>
      </c>
      <c r="AX33" s="318" t="n">
        <v>0</v>
      </c>
      <c r="AY33" s="318" t="n">
        <v>0</v>
      </c>
      <c r="AZ33" s="318" t="n">
        <v>0</v>
      </c>
      <c r="BA33" s="318" t="n">
        <v>0</v>
      </c>
      <c r="BB33" s="318" t="n">
        <v>0</v>
      </c>
      <c r="BC33" s="318" t="n">
        <v>0</v>
      </c>
      <c r="BD33" s="318" t="n">
        <v>0</v>
      </c>
      <c r="BE33" s="318" t="n">
        <v>0</v>
      </c>
      <c r="BF33" s="318" t="n">
        <v>0</v>
      </c>
      <c r="BG33" s="318" t="n">
        <v>0</v>
      </c>
      <c r="BH33" s="318" t="n">
        <v>0</v>
      </c>
      <c r="BI33" s="318"/>
      <c r="BJ33" s="318"/>
      <c r="BK33" s="318"/>
      <c r="BL33" s="318"/>
      <c r="BM33" s="318"/>
      <c r="BN33" s="318"/>
      <c r="BO33" s="318"/>
      <c r="BP33" s="318"/>
      <c r="BR33" s="0" t="n">
        <v>0</v>
      </c>
      <c r="BS33" s="0" t="n">
        <f aca="false">BR33</f>
        <v>0</v>
      </c>
    </row>
    <row r="34" customFormat="false" ht="19.95" hidden="false" customHeight="true" outlineLevel="0" collapsed="false">
      <c r="A34" s="314" t="s">
        <v>200</v>
      </c>
      <c r="B34" s="314" t="s">
        <v>201</v>
      </c>
      <c r="C34" s="315" t="s">
        <v>432</v>
      </c>
      <c r="D34" s="315"/>
      <c r="E34" s="315"/>
      <c r="F34" s="315" t="s">
        <v>432</v>
      </c>
      <c r="G34" s="315"/>
      <c r="H34" s="315"/>
      <c r="I34" s="316" t="n">
        <f aca="false">M34+K34</f>
        <v>4</v>
      </c>
      <c r="J34" s="316" t="n">
        <v>0</v>
      </c>
      <c r="K34" s="316" t="n">
        <f aca="false">ROUNDDOWN(J34/36*4,0)/4</f>
        <v>0</v>
      </c>
      <c r="L34" s="315"/>
      <c r="M34" s="316" t="n">
        <v>4</v>
      </c>
      <c r="N34" s="316" t="n">
        <v>144</v>
      </c>
      <c r="O34" s="316" t="n">
        <f aca="false">U34+Y34+AC34+AG34+AK34+AO34+AS34+AW34+BA34+BE34</f>
        <v>12</v>
      </c>
      <c r="P34" s="316" t="n">
        <f aca="false">V34+Z34+AD34+AH34+AL34+AP34+AT34+AX34+BB34+BF34</f>
        <v>1</v>
      </c>
      <c r="Q34" s="316" t="n">
        <f aca="false">W34+AA34+AE34+AI34+AM34+AQ34+AU34+AY34+BC34+BG34</f>
        <v>0.5</v>
      </c>
      <c r="R34" s="316" t="n">
        <f aca="false">X34+AB34+AF34+AJ34+AN34+AR34+AV34+AZ34+BD34+BH34</f>
        <v>1</v>
      </c>
      <c r="S34" s="316" t="n">
        <f aca="false">O34+P34+Q34+R34</f>
        <v>14.5</v>
      </c>
      <c r="T34" s="317" t="n">
        <f aca="false">N34-S34</f>
        <v>129.5</v>
      </c>
      <c r="U34" s="318" t="n">
        <v>0</v>
      </c>
      <c r="V34" s="318" t="n">
        <v>0</v>
      </c>
      <c r="W34" s="318" t="n">
        <v>0</v>
      </c>
      <c r="X34" s="318" t="n">
        <v>0</v>
      </c>
      <c r="Y34" s="318" t="n">
        <v>0</v>
      </c>
      <c r="Z34" s="318" t="n">
        <v>0</v>
      </c>
      <c r="AA34" s="318" t="n">
        <v>0</v>
      </c>
      <c r="AB34" s="318" t="n">
        <v>0</v>
      </c>
      <c r="AC34" s="318" t="n">
        <v>0</v>
      </c>
      <c r="AD34" s="318" t="n">
        <v>0</v>
      </c>
      <c r="AE34" s="318" t="n">
        <v>0</v>
      </c>
      <c r="AF34" s="318" t="n">
        <v>0</v>
      </c>
      <c r="AG34" s="318" t="n">
        <v>12</v>
      </c>
      <c r="AH34" s="318" t="n">
        <v>1</v>
      </c>
      <c r="AI34" s="318" t="n">
        <v>0.5</v>
      </c>
      <c r="AJ34" s="318" t="n">
        <v>1</v>
      </c>
      <c r="AK34" s="318" t="n">
        <v>0</v>
      </c>
      <c r="AL34" s="318" t="n">
        <v>0</v>
      </c>
      <c r="AM34" s="318" t="n">
        <v>0</v>
      </c>
      <c r="AN34" s="318" t="n">
        <v>0</v>
      </c>
      <c r="AO34" s="318" t="n">
        <v>0</v>
      </c>
      <c r="AP34" s="318" t="n">
        <v>0</v>
      </c>
      <c r="AQ34" s="318" t="n">
        <v>0</v>
      </c>
      <c r="AR34" s="318" t="n">
        <v>0</v>
      </c>
      <c r="AS34" s="318" t="n">
        <v>0</v>
      </c>
      <c r="AT34" s="318" t="n">
        <v>0</v>
      </c>
      <c r="AU34" s="318" t="n">
        <v>0</v>
      </c>
      <c r="AV34" s="318" t="n">
        <v>0</v>
      </c>
      <c r="AW34" s="318" t="n">
        <v>0</v>
      </c>
      <c r="AX34" s="318" t="n">
        <v>0</v>
      </c>
      <c r="AY34" s="318" t="n">
        <v>0</v>
      </c>
      <c r="AZ34" s="318" t="n">
        <v>0</v>
      </c>
      <c r="BA34" s="318" t="n">
        <v>0</v>
      </c>
      <c r="BB34" s="318" t="n">
        <v>0</v>
      </c>
      <c r="BC34" s="318" t="n">
        <v>0</v>
      </c>
      <c r="BD34" s="318" t="n">
        <v>0</v>
      </c>
      <c r="BE34" s="318" t="n">
        <v>0</v>
      </c>
      <c r="BF34" s="318" t="n">
        <v>0</v>
      </c>
      <c r="BG34" s="318" t="n">
        <v>0</v>
      </c>
      <c r="BH34" s="318" t="n">
        <v>0</v>
      </c>
      <c r="BI34" s="318"/>
      <c r="BJ34" s="318"/>
      <c r="BK34" s="318"/>
      <c r="BL34" s="318"/>
      <c r="BM34" s="318"/>
      <c r="BN34" s="318"/>
      <c r="BO34" s="318"/>
      <c r="BP34" s="318"/>
      <c r="BR34" s="0" t="n">
        <v>0</v>
      </c>
      <c r="BS34" s="0" t="n">
        <f aca="false">BR34</f>
        <v>0</v>
      </c>
    </row>
    <row r="35" customFormat="false" ht="19.95" hidden="false" customHeight="true" outlineLevel="0" collapsed="false">
      <c r="A35" s="314" t="s">
        <v>203</v>
      </c>
      <c r="B35" s="314" t="s">
        <v>204</v>
      </c>
      <c r="C35" s="315" t="s">
        <v>436</v>
      </c>
      <c r="D35" s="315"/>
      <c r="E35" s="315"/>
      <c r="F35" s="315" t="s">
        <v>436</v>
      </c>
      <c r="G35" s="315"/>
      <c r="H35" s="315"/>
      <c r="I35" s="316" t="n">
        <f aca="false">M35+K35</f>
        <v>3</v>
      </c>
      <c r="J35" s="316" t="n">
        <v>0</v>
      </c>
      <c r="K35" s="316" t="n">
        <f aca="false">ROUNDDOWN(J35/36*4,0)/4</f>
        <v>0</v>
      </c>
      <c r="L35" s="315"/>
      <c r="M35" s="316" t="n">
        <v>3</v>
      </c>
      <c r="N35" s="316" t="n">
        <v>108</v>
      </c>
      <c r="O35" s="316" t="n">
        <f aca="false">U35+Y35+AC35+AG35+AK35+AO35+AS35+AW35+BA35+BE35</f>
        <v>12</v>
      </c>
      <c r="P35" s="316" t="n">
        <f aca="false">V35+Z35+AD35+AH35+AL35+AP35+AT35+AX35+BB35+BF35</f>
        <v>1</v>
      </c>
      <c r="Q35" s="316" t="n">
        <f aca="false">W35+AA35+AE35+AI35+AM35+AQ35+AU35+AY35+BC35+BG35</f>
        <v>0.5</v>
      </c>
      <c r="R35" s="316" t="n">
        <f aca="false">X35+AB35+AF35+AJ35+AN35+AR35+AV35+AZ35+BD35+BH35</f>
        <v>1</v>
      </c>
      <c r="S35" s="316" t="n">
        <f aca="false">O35+P35+Q35+R35</f>
        <v>14.5</v>
      </c>
      <c r="T35" s="317" t="n">
        <f aca="false">N35-S35</f>
        <v>93.5</v>
      </c>
      <c r="U35" s="318" t="n">
        <v>0</v>
      </c>
      <c r="V35" s="318" t="n">
        <v>0</v>
      </c>
      <c r="W35" s="318" t="n">
        <v>0</v>
      </c>
      <c r="X35" s="318" t="n">
        <v>0</v>
      </c>
      <c r="Y35" s="318" t="n">
        <v>0</v>
      </c>
      <c r="Z35" s="318" t="n">
        <v>0</v>
      </c>
      <c r="AA35" s="318" t="n">
        <v>0</v>
      </c>
      <c r="AB35" s="318" t="n">
        <v>0</v>
      </c>
      <c r="AC35" s="318" t="n">
        <v>0</v>
      </c>
      <c r="AD35" s="318" t="n">
        <v>0</v>
      </c>
      <c r="AE35" s="318" t="n">
        <v>0</v>
      </c>
      <c r="AF35" s="318" t="n">
        <v>0</v>
      </c>
      <c r="AG35" s="318" t="n">
        <v>0</v>
      </c>
      <c r="AH35" s="318" t="n">
        <v>0</v>
      </c>
      <c r="AI35" s="318" t="n">
        <v>0</v>
      </c>
      <c r="AJ35" s="318" t="n">
        <v>0</v>
      </c>
      <c r="AK35" s="318" t="n">
        <v>0</v>
      </c>
      <c r="AL35" s="318" t="n">
        <v>0</v>
      </c>
      <c r="AM35" s="318" t="n">
        <v>0</v>
      </c>
      <c r="AN35" s="318" t="n">
        <v>0</v>
      </c>
      <c r="AO35" s="318" t="n">
        <v>0</v>
      </c>
      <c r="AP35" s="318" t="n">
        <v>0</v>
      </c>
      <c r="AQ35" s="318" t="n">
        <v>0</v>
      </c>
      <c r="AR35" s="318" t="n">
        <v>0</v>
      </c>
      <c r="AS35" s="318" t="n">
        <v>12</v>
      </c>
      <c r="AT35" s="318" t="n">
        <v>1</v>
      </c>
      <c r="AU35" s="318" t="n">
        <v>0.5</v>
      </c>
      <c r="AV35" s="318" t="n">
        <v>1</v>
      </c>
      <c r="AW35" s="318" t="n">
        <v>0</v>
      </c>
      <c r="AX35" s="318" t="n">
        <v>0</v>
      </c>
      <c r="AY35" s="318" t="n">
        <v>0</v>
      </c>
      <c r="AZ35" s="318" t="n">
        <v>0</v>
      </c>
      <c r="BA35" s="318" t="n">
        <v>0</v>
      </c>
      <c r="BB35" s="318" t="n">
        <v>0</v>
      </c>
      <c r="BC35" s="318" t="n">
        <v>0</v>
      </c>
      <c r="BD35" s="318" t="n">
        <v>0</v>
      </c>
      <c r="BE35" s="318" t="n">
        <v>0</v>
      </c>
      <c r="BF35" s="318" t="n">
        <v>0</v>
      </c>
      <c r="BG35" s="318" t="n">
        <v>0</v>
      </c>
      <c r="BH35" s="318" t="n">
        <v>0</v>
      </c>
      <c r="BI35" s="318"/>
      <c r="BJ35" s="318"/>
      <c r="BK35" s="318"/>
      <c r="BL35" s="318"/>
      <c r="BM35" s="318"/>
      <c r="BN35" s="318"/>
      <c r="BO35" s="318"/>
      <c r="BP35" s="318"/>
      <c r="BR35" s="0" t="n">
        <v>0</v>
      </c>
      <c r="BS35" s="0" t="n">
        <f aca="false">BR35</f>
        <v>0</v>
      </c>
    </row>
    <row r="36" customFormat="false" ht="19.95" hidden="false" customHeight="true" outlineLevel="0" collapsed="false">
      <c r="A36" s="314" t="s">
        <v>206</v>
      </c>
      <c r="B36" s="314" t="s">
        <v>207</v>
      </c>
      <c r="C36" s="315"/>
      <c r="D36" s="315" t="s">
        <v>446</v>
      </c>
      <c r="E36" s="315"/>
      <c r="F36" s="315" t="s">
        <v>446</v>
      </c>
      <c r="G36" s="315"/>
      <c r="H36" s="315"/>
      <c r="I36" s="316" t="n">
        <f aca="false">M36+K36</f>
        <v>3</v>
      </c>
      <c r="J36" s="316" t="n">
        <v>0</v>
      </c>
      <c r="K36" s="316" t="n">
        <f aca="false">ROUNDDOWN(J36/36*4,0)/4</f>
        <v>0</v>
      </c>
      <c r="L36" s="315"/>
      <c r="M36" s="316" t="n">
        <v>3</v>
      </c>
      <c r="N36" s="316" t="n">
        <v>108</v>
      </c>
      <c r="O36" s="316" t="n">
        <f aca="false">U36+Y36+AC36+AG36+AK36+AO36+AS36+AW36+BA36+BE36</f>
        <v>12</v>
      </c>
      <c r="P36" s="316" t="n">
        <f aca="false">V36+Z36+AD36+AH36+AL36+AP36+AT36+AX36+BB36+BF36</f>
        <v>0</v>
      </c>
      <c r="Q36" s="316" t="n">
        <f aca="false">W36+AA36+AE36+AI36+AM36+AQ36+AU36+AY36+BC36+BG36</f>
        <v>0.5</v>
      </c>
      <c r="R36" s="316" t="n">
        <f aca="false">X36+AB36+AF36+AJ36+AN36+AR36+AV36+AZ36+BD36+BH36</f>
        <v>1</v>
      </c>
      <c r="S36" s="316" t="n">
        <f aca="false">O36+P36+Q36+R36</f>
        <v>13.5</v>
      </c>
      <c r="T36" s="317" t="n">
        <f aca="false">N36-S36</f>
        <v>94.5</v>
      </c>
      <c r="U36" s="318" t="n">
        <v>0</v>
      </c>
      <c r="V36" s="318" t="n">
        <v>0</v>
      </c>
      <c r="W36" s="318" t="n">
        <v>0</v>
      </c>
      <c r="X36" s="318" t="n">
        <v>0</v>
      </c>
      <c r="Y36" s="318" t="n">
        <v>0</v>
      </c>
      <c r="Z36" s="318" t="n">
        <v>0</v>
      </c>
      <c r="AA36" s="318" t="n">
        <v>0</v>
      </c>
      <c r="AB36" s="318" t="n">
        <v>0</v>
      </c>
      <c r="AC36" s="318" t="n">
        <v>0</v>
      </c>
      <c r="AD36" s="318" t="n">
        <v>0</v>
      </c>
      <c r="AE36" s="318" t="n">
        <v>0</v>
      </c>
      <c r="AF36" s="318" t="n">
        <v>0</v>
      </c>
      <c r="AG36" s="318" t="n">
        <v>0</v>
      </c>
      <c r="AH36" s="318" t="n">
        <v>0</v>
      </c>
      <c r="AI36" s="318" t="n">
        <v>0</v>
      </c>
      <c r="AJ36" s="318" t="n">
        <v>0</v>
      </c>
      <c r="AK36" s="318" t="n">
        <v>12</v>
      </c>
      <c r="AL36" s="318" t="n">
        <v>0</v>
      </c>
      <c r="AM36" s="318" t="n">
        <v>0.5</v>
      </c>
      <c r="AN36" s="318" t="n">
        <v>1</v>
      </c>
      <c r="AO36" s="318" t="n">
        <v>0</v>
      </c>
      <c r="AP36" s="318" t="n">
        <v>0</v>
      </c>
      <c r="AQ36" s="318" t="n">
        <v>0</v>
      </c>
      <c r="AR36" s="318" t="n">
        <v>0</v>
      </c>
      <c r="AS36" s="318" t="n">
        <v>0</v>
      </c>
      <c r="AT36" s="318" t="n">
        <v>0</v>
      </c>
      <c r="AU36" s="318" t="n">
        <v>0</v>
      </c>
      <c r="AV36" s="318" t="n">
        <v>0</v>
      </c>
      <c r="AW36" s="318" t="n">
        <v>0</v>
      </c>
      <c r="AX36" s="318" t="n">
        <v>0</v>
      </c>
      <c r="AY36" s="318" t="n">
        <v>0</v>
      </c>
      <c r="AZ36" s="318" t="n">
        <v>0</v>
      </c>
      <c r="BA36" s="318" t="n">
        <v>0</v>
      </c>
      <c r="BB36" s="318" t="n">
        <v>0</v>
      </c>
      <c r="BC36" s="318" t="n">
        <v>0</v>
      </c>
      <c r="BD36" s="318" t="n">
        <v>0</v>
      </c>
      <c r="BE36" s="318" t="n">
        <v>0</v>
      </c>
      <c r="BF36" s="318" t="n">
        <v>0</v>
      </c>
      <c r="BG36" s="318" t="n">
        <v>0</v>
      </c>
      <c r="BH36" s="318" t="n">
        <v>0</v>
      </c>
      <c r="BI36" s="318"/>
      <c r="BJ36" s="318"/>
      <c r="BK36" s="318"/>
      <c r="BL36" s="318"/>
      <c r="BM36" s="318"/>
      <c r="BN36" s="318"/>
      <c r="BO36" s="318"/>
      <c r="BP36" s="318"/>
      <c r="BR36" s="0" t="n">
        <v>0</v>
      </c>
      <c r="BS36" s="0" t="n">
        <f aca="false">BR36</f>
        <v>0</v>
      </c>
    </row>
    <row r="37" customFormat="false" ht="29.35" hidden="false" customHeight="true" outlineLevel="0" collapsed="false">
      <c r="A37" s="314" t="s">
        <v>209</v>
      </c>
      <c r="B37" s="314" t="s">
        <v>210</v>
      </c>
      <c r="C37" s="315" t="s">
        <v>449</v>
      </c>
      <c r="D37" s="315"/>
      <c r="E37" s="315"/>
      <c r="F37" s="315"/>
      <c r="G37" s="315" t="s">
        <v>449</v>
      </c>
      <c r="H37" s="315" t="s">
        <v>450</v>
      </c>
      <c r="I37" s="316" t="n">
        <f aca="false">M37+K37</f>
        <v>4</v>
      </c>
      <c r="J37" s="316" t="n">
        <v>0</v>
      </c>
      <c r="K37" s="316" t="n">
        <f aca="false">ROUNDDOWN(J37/36*4,0)/4</f>
        <v>0</v>
      </c>
      <c r="L37" s="315"/>
      <c r="M37" s="316" t="n">
        <v>4</v>
      </c>
      <c r="N37" s="316" t="n">
        <v>144</v>
      </c>
      <c r="O37" s="316" t="n">
        <f aca="false">U37+Y37+AC37+AG37+AK37+AO37+AS37+AW37+BA37+BE37</f>
        <v>22</v>
      </c>
      <c r="P37" s="316" t="n">
        <f aca="false">V37+Z37+AD37+AH37+AL37+AP37+AT37+AX37+BB37+BF37</f>
        <v>1</v>
      </c>
      <c r="Q37" s="316" t="n">
        <f aca="false">W37+AA37+AE37+AI37+AM37+AQ37+AU37+AY37+BC37+BG37</f>
        <v>0.5</v>
      </c>
      <c r="R37" s="316" t="n">
        <f aca="false">X37+AB37+AF37+AJ37+AN37+AR37+AV37+AZ37+BD37+BH37</f>
        <v>0</v>
      </c>
      <c r="S37" s="316" t="n">
        <f aca="false">O37+P37+Q37+R37</f>
        <v>23.5</v>
      </c>
      <c r="T37" s="317" t="n">
        <f aca="false">N37-S37</f>
        <v>120.5</v>
      </c>
      <c r="U37" s="318" t="n">
        <v>0</v>
      </c>
      <c r="V37" s="318" t="n">
        <v>0</v>
      </c>
      <c r="W37" s="318" t="n">
        <v>0</v>
      </c>
      <c r="X37" s="318" t="n">
        <v>0</v>
      </c>
      <c r="Y37" s="318" t="n">
        <v>0</v>
      </c>
      <c r="Z37" s="318" t="n">
        <v>0</v>
      </c>
      <c r="AA37" s="318" t="n">
        <v>0</v>
      </c>
      <c r="AB37" s="318" t="n">
        <v>0</v>
      </c>
      <c r="AC37" s="318" t="n">
        <v>0</v>
      </c>
      <c r="AD37" s="318" t="n">
        <v>0</v>
      </c>
      <c r="AE37" s="318" t="n">
        <v>0</v>
      </c>
      <c r="AF37" s="318" t="n">
        <v>0</v>
      </c>
      <c r="AG37" s="318" t="n">
        <v>0</v>
      </c>
      <c r="AH37" s="318" t="n">
        <v>0</v>
      </c>
      <c r="AI37" s="318" t="n">
        <v>0</v>
      </c>
      <c r="AJ37" s="318" t="n">
        <v>0</v>
      </c>
      <c r="AK37" s="318" t="n">
        <v>0</v>
      </c>
      <c r="AL37" s="318" t="n">
        <v>0</v>
      </c>
      <c r="AM37" s="318" t="n">
        <v>0</v>
      </c>
      <c r="AN37" s="318" t="n">
        <v>0</v>
      </c>
      <c r="AO37" s="318" t="n">
        <v>0</v>
      </c>
      <c r="AP37" s="318" t="n">
        <v>0</v>
      </c>
      <c r="AQ37" s="318" t="n">
        <v>0</v>
      </c>
      <c r="AR37" s="318" t="n">
        <v>0</v>
      </c>
      <c r="AS37" s="318" t="n">
        <v>0</v>
      </c>
      <c r="AT37" s="318" t="n">
        <v>0</v>
      </c>
      <c r="AU37" s="318" t="n">
        <v>0</v>
      </c>
      <c r="AV37" s="318" t="n">
        <v>0</v>
      </c>
      <c r="AW37" s="318" t="n">
        <v>0</v>
      </c>
      <c r="AX37" s="318" t="n">
        <v>0</v>
      </c>
      <c r="AY37" s="318" t="n">
        <v>0</v>
      </c>
      <c r="AZ37" s="318" t="n">
        <v>0</v>
      </c>
      <c r="BA37" s="318" t="n">
        <v>22</v>
      </c>
      <c r="BB37" s="318" t="n">
        <v>1</v>
      </c>
      <c r="BC37" s="318" t="n">
        <v>0.5</v>
      </c>
      <c r="BD37" s="318" t="n">
        <v>0</v>
      </c>
      <c r="BE37" s="318" t="n">
        <v>0</v>
      </c>
      <c r="BF37" s="318" t="n">
        <v>0</v>
      </c>
      <c r="BG37" s="318" t="n">
        <v>0</v>
      </c>
      <c r="BH37" s="318" t="n">
        <v>0</v>
      </c>
      <c r="BI37" s="318"/>
      <c r="BJ37" s="318"/>
      <c r="BK37" s="318"/>
      <c r="BL37" s="318"/>
      <c r="BM37" s="318"/>
      <c r="BN37" s="318"/>
      <c r="BO37" s="318"/>
      <c r="BP37" s="318"/>
      <c r="BR37" s="0" t="n">
        <v>0</v>
      </c>
      <c r="BS37" s="0" t="n">
        <f aca="false">BR37</f>
        <v>0</v>
      </c>
    </row>
    <row r="38" customFormat="false" ht="29.35" hidden="false" customHeight="true" outlineLevel="0" collapsed="false">
      <c r="A38" s="314" t="s">
        <v>212</v>
      </c>
      <c r="B38" s="314" t="s">
        <v>213</v>
      </c>
      <c r="C38" s="315"/>
      <c r="D38" s="315" t="s">
        <v>451</v>
      </c>
      <c r="E38" s="315"/>
      <c r="F38" s="315"/>
      <c r="G38" s="315"/>
      <c r="H38" s="315"/>
      <c r="I38" s="316" t="n">
        <f aca="false">M38+K38</f>
        <v>3</v>
      </c>
      <c r="J38" s="316" t="n">
        <v>0</v>
      </c>
      <c r="K38" s="316" t="n">
        <f aca="false">ROUNDDOWN(J38/36*4,0)/4</f>
        <v>0</v>
      </c>
      <c r="L38" s="315"/>
      <c r="M38" s="316" t="n">
        <v>3</v>
      </c>
      <c r="N38" s="316" t="n">
        <v>108</v>
      </c>
      <c r="O38" s="316" t="n">
        <f aca="false">U38+Y38+AC38+AG38+AK38+AO38+AS38+AW38+BA38+BE38</f>
        <v>14</v>
      </c>
      <c r="P38" s="316" t="n">
        <f aca="false">V38+Z38+AD38+AH38+AL38+AP38+AT38+AX38+BB38+BF38</f>
        <v>0</v>
      </c>
      <c r="Q38" s="316" t="n">
        <f aca="false">W38+AA38+AE38+AI38+AM38+AQ38+AU38+AY38+BC38+BG38</f>
        <v>0.25</v>
      </c>
      <c r="R38" s="316" t="n">
        <f aca="false">X38+AB38+AF38+AJ38+AN38+AR38+AV38+AZ38+BD38+BH38</f>
        <v>0</v>
      </c>
      <c r="S38" s="316" t="n">
        <f aca="false">O38+P38+Q38+R38</f>
        <v>14.25</v>
      </c>
      <c r="T38" s="317" t="n">
        <f aca="false">N38-S38</f>
        <v>93.75</v>
      </c>
      <c r="U38" s="318" t="n">
        <v>0</v>
      </c>
      <c r="V38" s="318" t="n">
        <v>0</v>
      </c>
      <c r="W38" s="318" t="n">
        <v>0</v>
      </c>
      <c r="X38" s="318" t="n">
        <v>0</v>
      </c>
      <c r="Y38" s="318" t="n">
        <v>0</v>
      </c>
      <c r="Z38" s="318" t="n">
        <v>0</v>
      </c>
      <c r="AA38" s="318" t="n">
        <v>0</v>
      </c>
      <c r="AB38" s="318" t="n">
        <v>0</v>
      </c>
      <c r="AC38" s="318" t="n">
        <v>0</v>
      </c>
      <c r="AD38" s="318" t="n">
        <v>0</v>
      </c>
      <c r="AE38" s="318" t="n">
        <v>0</v>
      </c>
      <c r="AF38" s="318" t="n">
        <v>0</v>
      </c>
      <c r="AG38" s="318" t="n">
        <v>0</v>
      </c>
      <c r="AH38" s="318" t="n">
        <v>0</v>
      </c>
      <c r="AI38" s="318" t="n">
        <v>0</v>
      </c>
      <c r="AJ38" s="318" t="n">
        <v>0</v>
      </c>
      <c r="AK38" s="318" t="n">
        <v>0</v>
      </c>
      <c r="AL38" s="318" t="n">
        <v>0</v>
      </c>
      <c r="AM38" s="318" t="n">
        <v>0</v>
      </c>
      <c r="AN38" s="318" t="n">
        <v>0</v>
      </c>
      <c r="AO38" s="318" t="n">
        <v>0</v>
      </c>
      <c r="AP38" s="318" t="n">
        <v>0</v>
      </c>
      <c r="AQ38" s="318" t="n">
        <v>0</v>
      </c>
      <c r="AR38" s="318" t="n">
        <v>0</v>
      </c>
      <c r="AS38" s="318" t="n">
        <v>0</v>
      </c>
      <c r="AT38" s="318" t="n">
        <v>0</v>
      </c>
      <c r="AU38" s="318" t="n">
        <v>0</v>
      </c>
      <c r="AV38" s="318" t="n">
        <v>0</v>
      </c>
      <c r="AW38" s="318" t="n">
        <v>14</v>
      </c>
      <c r="AX38" s="318" t="n">
        <v>0</v>
      </c>
      <c r="AY38" s="318" t="n">
        <v>0.25</v>
      </c>
      <c r="AZ38" s="318" t="n">
        <v>0</v>
      </c>
      <c r="BA38" s="318" t="n">
        <v>0</v>
      </c>
      <c r="BB38" s="318" t="n">
        <v>0</v>
      </c>
      <c r="BC38" s="318" t="n">
        <v>0</v>
      </c>
      <c r="BD38" s="318" t="n">
        <v>0</v>
      </c>
      <c r="BE38" s="318" t="n">
        <v>0</v>
      </c>
      <c r="BF38" s="318" t="n">
        <v>0</v>
      </c>
      <c r="BG38" s="318" t="n">
        <v>0</v>
      </c>
      <c r="BH38" s="318" t="n">
        <v>0</v>
      </c>
      <c r="BI38" s="318"/>
      <c r="BJ38" s="318"/>
      <c r="BK38" s="318"/>
      <c r="BL38" s="318"/>
      <c r="BM38" s="318"/>
      <c r="BN38" s="318"/>
      <c r="BO38" s="318"/>
      <c r="BP38" s="318"/>
      <c r="BR38" s="0" t="n">
        <v>0</v>
      </c>
      <c r="BS38" s="0" t="n">
        <f aca="false">BR38</f>
        <v>0</v>
      </c>
    </row>
    <row r="39" customFormat="false" ht="38.8" hidden="false" customHeight="true" outlineLevel="0" collapsed="false">
      <c r="A39" s="314" t="s">
        <v>215</v>
      </c>
      <c r="B39" s="314" t="s">
        <v>216</v>
      </c>
      <c r="C39" s="315" t="s">
        <v>452</v>
      </c>
      <c r="D39" s="315"/>
      <c r="E39" s="315"/>
      <c r="F39" s="315"/>
      <c r="G39" s="315"/>
      <c r="H39" s="315"/>
      <c r="I39" s="316" t="n">
        <f aca="false">M39+K39</f>
        <v>4</v>
      </c>
      <c r="J39" s="316" t="n">
        <v>0</v>
      </c>
      <c r="K39" s="316" t="n">
        <f aca="false">ROUNDDOWN(J39/36*4,0)/4</f>
        <v>0</v>
      </c>
      <c r="L39" s="315"/>
      <c r="M39" s="316" t="n">
        <v>4</v>
      </c>
      <c r="N39" s="316" t="n">
        <v>144</v>
      </c>
      <c r="O39" s="316" t="n">
        <f aca="false">U39+Y39+AC39+AG39+AK39+AO39+AS39+AW39+BA39+BE39</f>
        <v>12</v>
      </c>
      <c r="P39" s="316" t="n">
        <f aca="false">V39+Z39+AD39+AH39+AL39+AP39+AT39+AX39+BB39+BF39</f>
        <v>1</v>
      </c>
      <c r="Q39" s="316" t="n">
        <f aca="false">W39+AA39+AE39+AI39+AM39+AQ39+AU39+AY39+BC39+BG39</f>
        <v>0.25</v>
      </c>
      <c r="R39" s="316" t="n">
        <f aca="false">X39+AB39+AF39+AJ39+AN39+AR39+AV39+AZ39+BD39+BH39</f>
        <v>0</v>
      </c>
      <c r="S39" s="316" t="n">
        <f aca="false">O39+P39+Q39+R39</f>
        <v>13.25</v>
      </c>
      <c r="T39" s="317" t="n">
        <f aca="false">N39-S39</f>
        <v>130.75</v>
      </c>
      <c r="U39" s="318" t="n">
        <v>0</v>
      </c>
      <c r="V39" s="318" t="n">
        <v>0</v>
      </c>
      <c r="W39" s="318" t="n">
        <v>0</v>
      </c>
      <c r="X39" s="318" t="n">
        <v>0</v>
      </c>
      <c r="Y39" s="318" t="n">
        <v>0</v>
      </c>
      <c r="Z39" s="318" t="n">
        <v>0</v>
      </c>
      <c r="AA39" s="318" t="n">
        <v>0</v>
      </c>
      <c r="AB39" s="318" t="n">
        <v>0</v>
      </c>
      <c r="AC39" s="318" t="n">
        <v>0</v>
      </c>
      <c r="AD39" s="318" t="n">
        <v>0</v>
      </c>
      <c r="AE39" s="318" t="n">
        <v>0</v>
      </c>
      <c r="AF39" s="318" t="n">
        <v>0</v>
      </c>
      <c r="AG39" s="318" t="n">
        <v>0</v>
      </c>
      <c r="AH39" s="318" t="n">
        <v>0</v>
      </c>
      <c r="AI39" s="318" t="n">
        <v>0</v>
      </c>
      <c r="AJ39" s="318" t="n">
        <v>0</v>
      </c>
      <c r="AK39" s="318" t="n">
        <v>0</v>
      </c>
      <c r="AL39" s="318" t="n">
        <v>0</v>
      </c>
      <c r="AM39" s="318" t="n">
        <v>0</v>
      </c>
      <c r="AN39" s="318" t="n">
        <v>0</v>
      </c>
      <c r="AO39" s="318" t="n">
        <v>12</v>
      </c>
      <c r="AP39" s="318" t="n">
        <v>1</v>
      </c>
      <c r="AQ39" s="318" t="n">
        <v>0.25</v>
      </c>
      <c r="AR39" s="318" t="n">
        <v>0</v>
      </c>
      <c r="AS39" s="318" t="n">
        <v>0</v>
      </c>
      <c r="AT39" s="318" t="n">
        <v>0</v>
      </c>
      <c r="AU39" s="318" t="n">
        <v>0</v>
      </c>
      <c r="AV39" s="318" t="n">
        <v>0</v>
      </c>
      <c r="AW39" s="318" t="n">
        <v>0</v>
      </c>
      <c r="AX39" s="318" t="n">
        <v>0</v>
      </c>
      <c r="AY39" s="318" t="n">
        <v>0</v>
      </c>
      <c r="AZ39" s="318" t="n">
        <v>0</v>
      </c>
      <c r="BA39" s="318" t="n">
        <v>0</v>
      </c>
      <c r="BB39" s="318" t="n">
        <v>0</v>
      </c>
      <c r="BC39" s="318" t="n">
        <v>0</v>
      </c>
      <c r="BD39" s="318" t="n">
        <v>0</v>
      </c>
      <c r="BE39" s="318" t="n">
        <v>0</v>
      </c>
      <c r="BF39" s="318" t="n">
        <v>0</v>
      </c>
      <c r="BG39" s="318" t="n">
        <v>0</v>
      </c>
      <c r="BH39" s="318" t="n">
        <v>0</v>
      </c>
      <c r="BI39" s="318"/>
      <c r="BJ39" s="318"/>
      <c r="BK39" s="318"/>
      <c r="BL39" s="318"/>
      <c r="BM39" s="318"/>
      <c r="BN39" s="318"/>
      <c r="BO39" s="318"/>
      <c r="BP39" s="318"/>
      <c r="BR39" s="0" t="n">
        <v>0</v>
      </c>
      <c r="BS39" s="0" t="n">
        <f aca="false">BR39</f>
        <v>0</v>
      </c>
    </row>
    <row r="40" customFormat="false" ht="12.75" hidden="false" customHeight="false" outlineLevel="0" collapsed="false">
      <c r="A40" s="208" t="s">
        <v>218</v>
      </c>
      <c r="B40" s="208" t="s">
        <v>219</v>
      </c>
      <c r="C40" s="310"/>
      <c r="D40" s="310"/>
      <c r="E40" s="310"/>
      <c r="F40" s="310"/>
      <c r="G40" s="310"/>
      <c r="H40" s="310"/>
      <c r="I40" s="311" t="n">
        <f aca="false">SUMIF(BS41:BS78,"&gt;=0",I41:I78)</f>
        <v>83</v>
      </c>
      <c r="J40" s="311" t="n">
        <f aca="false">SUMIF(BS41:BS78,"&gt;=0",J41:J78)</f>
        <v>0</v>
      </c>
      <c r="K40" s="311" t="n">
        <f aca="false">SUMIF(BS41:BS78,"&gt;=0",K41:K78)</f>
        <v>0</v>
      </c>
      <c r="L40" s="310"/>
      <c r="M40" s="311" t="n">
        <f aca="false">SUMIF(BS41:BS78,"&gt;=0",M41:M78)</f>
        <v>83</v>
      </c>
      <c r="N40" s="311" t="n">
        <f aca="false">SUMIF(BS41:BS78,"&gt;=0",N41:N78)</f>
        <v>3316</v>
      </c>
      <c r="O40" s="311" t="n">
        <f aca="false">SUMIF(BS41:BS78,"&gt;=0",O41:O78)</f>
        <v>376</v>
      </c>
      <c r="P40" s="311" t="n">
        <f aca="false">SUMIF(BS41:BS78,"&gt;=0",P41:P78)</f>
        <v>9</v>
      </c>
      <c r="Q40" s="311" t="n">
        <f aca="false">SUMIF(BS41:BS78,"&gt;=0",Q41:Q78)</f>
        <v>6.25</v>
      </c>
      <c r="R40" s="311" t="n">
        <f aca="false">SUMIF(BS41:BS78,"&gt;=0",R41:R78)</f>
        <v>3.5</v>
      </c>
      <c r="S40" s="311" t="n">
        <f aca="false">SUMIF(BS41:BS78,"&gt;=0",S41:S78)</f>
        <v>394.75</v>
      </c>
      <c r="T40" s="312" t="n">
        <f aca="false">SUMIF(BS41:BS78,"&gt;=0",T41:T78)</f>
        <v>2921.25</v>
      </c>
      <c r="U40" s="313"/>
      <c r="V40" s="313"/>
      <c r="W40" s="313"/>
      <c r="X40" s="313"/>
      <c r="Y40" s="313"/>
      <c r="Z40" s="313"/>
      <c r="AA40" s="313"/>
      <c r="AB40" s="313"/>
      <c r="AC40" s="313"/>
      <c r="AD40" s="313"/>
      <c r="AE40" s="313"/>
      <c r="AF40" s="313"/>
      <c r="AG40" s="313"/>
      <c r="AH40" s="313"/>
      <c r="AI40" s="313"/>
      <c r="AJ40" s="313"/>
      <c r="AK40" s="313"/>
      <c r="AL40" s="313"/>
      <c r="AM40" s="313"/>
      <c r="AN40" s="313"/>
      <c r="AO40" s="313"/>
      <c r="AP40" s="313"/>
      <c r="AQ40" s="313"/>
      <c r="AR40" s="313"/>
      <c r="AS40" s="313"/>
      <c r="AT40" s="313"/>
      <c r="AU40" s="313"/>
      <c r="AV40" s="313"/>
      <c r="AW40" s="313"/>
      <c r="AX40" s="313"/>
      <c r="AY40" s="313"/>
      <c r="AZ40" s="313"/>
      <c r="BA40" s="313"/>
      <c r="BB40" s="313"/>
      <c r="BC40" s="313"/>
      <c r="BD40" s="313"/>
      <c r="BE40" s="313"/>
      <c r="BF40" s="313"/>
      <c r="BG40" s="313"/>
      <c r="BH40" s="313"/>
      <c r="BI40" s="313"/>
      <c r="BJ40" s="313"/>
      <c r="BK40" s="313"/>
      <c r="BL40" s="313"/>
      <c r="BM40" s="313"/>
      <c r="BN40" s="313"/>
      <c r="BO40" s="313"/>
      <c r="BP40" s="313"/>
    </row>
    <row r="41" customFormat="false" ht="13.85" hidden="false" customHeight="true" outlineLevel="0" collapsed="false">
      <c r="A41" s="319" t="s">
        <v>220</v>
      </c>
      <c r="B41" s="319" t="s">
        <v>221</v>
      </c>
      <c r="C41" s="320"/>
      <c r="D41" s="320"/>
      <c r="E41" s="320"/>
      <c r="F41" s="320"/>
      <c r="G41" s="320"/>
      <c r="H41" s="320"/>
      <c r="I41" s="321" t="n">
        <f aca="false">I42+I43+I44+I45+I46+I47+I48+I49</f>
        <v>37</v>
      </c>
      <c r="J41" s="321" t="n">
        <f aca="false">J42+J43+J44+J45+J46+J47+J48+J49</f>
        <v>0</v>
      </c>
      <c r="K41" s="321" t="n">
        <f aca="false">K42+K43+K44+K45+K46+K47+K48+K49</f>
        <v>0</v>
      </c>
      <c r="L41" s="320"/>
      <c r="M41" s="321" t="n">
        <f aca="false">M42+M43+M44+M45+M46+M47+M48+M49</f>
        <v>37</v>
      </c>
      <c r="N41" s="321" t="n">
        <f aca="false">N42+N43+N44+N45+N46+N47+N48+N49</f>
        <v>1332</v>
      </c>
      <c r="O41" s="321" t="n">
        <f aca="false">O42+O43+O44+O45+O46+O47+O48+O49</f>
        <v>126</v>
      </c>
      <c r="P41" s="321" t="n">
        <f aca="false">P42+P43+P44+P45+P46+P47+P48+P49</f>
        <v>5</v>
      </c>
      <c r="Q41" s="321" t="n">
        <f aca="false">Q42+Q43+Q44+Q45+Q46+Q47+Q48+Q49</f>
        <v>2.75</v>
      </c>
      <c r="R41" s="321" t="n">
        <f aca="false">R42+R43+R44+R45+R46+R47+R48+R49</f>
        <v>1</v>
      </c>
      <c r="S41" s="321" t="n">
        <f aca="false">S42+S43+S44+S45+S46+S47+S48+S49</f>
        <v>134.75</v>
      </c>
      <c r="T41" s="322" t="n">
        <f aca="false">T42+T43+T44+T45+T46+T47+T48+T49</f>
        <v>1197.25</v>
      </c>
      <c r="U41" s="323"/>
      <c r="V41" s="323"/>
      <c r="W41" s="323"/>
      <c r="X41" s="323"/>
      <c r="Y41" s="323"/>
      <c r="Z41" s="323"/>
      <c r="AA41" s="323"/>
      <c r="AB41" s="323"/>
      <c r="AC41" s="323"/>
      <c r="AD41" s="323"/>
      <c r="AE41" s="323"/>
      <c r="AF41" s="323"/>
      <c r="AG41" s="323"/>
      <c r="AH41" s="323"/>
      <c r="AI41" s="323"/>
      <c r="AJ41" s="323"/>
      <c r="AK41" s="323"/>
      <c r="AL41" s="323"/>
      <c r="AM41" s="323"/>
      <c r="AN41" s="323"/>
      <c r="AO41" s="323"/>
      <c r="AP41" s="323"/>
      <c r="AQ41" s="323"/>
      <c r="AR41" s="323"/>
      <c r="AS41" s="323"/>
      <c r="AT41" s="323"/>
      <c r="AU41" s="323"/>
      <c r="AV41" s="323"/>
      <c r="AW41" s="323"/>
      <c r="AX41" s="323"/>
      <c r="AY41" s="323"/>
      <c r="AZ41" s="323"/>
      <c r="BA41" s="323"/>
      <c r="BB41" s="323"/>
      <c r="BC41" s="323"/>
      <c r="BD41" s="323"/>
      <c r="BE41" s="323"/>
      <c r="BF41" s="323"/>
      <c r="BG41" s="323"/>
      <c r="BH41" s="323"/>
      <c r="BI41" s="323"/>
      <c r="BJ41" s="323"/>
      <c r="BK41" s="323"/>
      <c r="BL41" s="323"/>
      <c r="BM41" s="323"/>
      <c r="BN41" s="323"/>
      <c r="BO41" s="323"/>
      <c r="BP41" s="323"/>
      <c r="BR41" s="0" t="n">
        <v>0</v>
      </c>
      <c r="BS41" s="0" t="n">
        <v>-1</v>
      </c>
    </row>
    <row r="42" customFormat="false" ht="29.35" hidden="false" customHeight="true" outlineLevel="0" collapsed="false">
      <c r="A42" s="314" t="s">
        <v>222</v>
      </c>
      <c r="B42" s="314" t="s">
        <v>223</v>
      </c>
      <c r="C42" s="315"/>
      <c r="D42" s="315" t="s">
        <v>432</v>
      </c>
      <c r="E42" s="315"/>
      <c r="F42" s="315"/>
      <c r="G42" s="315" t="s">
        <v>432</v>
      </c>
      <c r="H42" s="315" t="s">
        <v>439</v>
      </c>
      <c r="I42" s="316" t="n">
        <f aca="false">M42+K42</f>
        <v>3</v>
      </c>
      <c r="J42" s="316" t="n">
        <v>0</v>
      </c>
      <c r="K42" s="316" t="n">
        <f aca="false">ROUNDDOWN(J42/36*4,0)/4</f>
        <v>0</v>
      </c>
      <c r="L42" s="315"/>
      <c r="M42" s="316" t="n">
        <v>3</v>
      </c>
      <c r="N42" s="316" t="n">
        <v>108</v>
      </c>
      <c r="O42" s="316" t="n">
        <f aca="false">U42+Y42+AC42+AG42+AK42+AO42+AS42+AW42+BA42+BE42</f>
        <v>16</v>
      </c>
      <c r="P42" s="316" t="n">
        <f aca="false">V42+Z42+AD42+AH42+AL42+AP42+AT42+AX42+BB42+BF42</f>
        <v>0</v>
      </c>
      <c r="Q42" s="316" t="n">
        <f aca="false">W42+AA42+AE42+AI42+AM42+AQ42+AU42+AY42+BC42+BG42</f>
        <v>0.5</v>
      </c>
      <c r="R42" s="316" t="n">
        <f aca="false">X42+AB42+AF42+AJ42+AN42+AR42+AV42+AZ42+BD42+BH42</f>
        <v>0</v>
      </c>
      <c r="S42" s="316" t="n">
        <f aca="false">O42+P42+Q42+R42</f>
        <v>16.5</v>
      </c>
      <c r="T42" s="317" t="n">
        <f aca="false">N42-S42</f>
        <v>91.5</v>
      </c>
      <c r="U42" s="318" t="n">
        <v>0</v>
      </c>
      <c r="V42" s="318" t="n">
        <v>0</v>
      </c>
      <c r="W42" s="318" t="n">
        <v>0</v>
      </c>
      <c r="X42" s="318" t="n">
        <v>0</v>
      </c>
      <c r="Y42" s="318" t="n">
        <v>0</v>
      </c>
      <c r="Z42" s="318" t="n">
        <v>0</v>
      </c>
      <c r="AA42" s="318" t="n">
        <v>0</v>
      </c>
      <c r="AB42" s="318" t="n">
        <v>0</v>
      </c>
      <c r="AC42" s="318" t="n">
        <v>0</v>
      </c>
      <c r="AD42" s="318" t="n">
        <v>0</v>
      </c>
      <c r="AE42" s="318" t="n">
        <v>0</v>
      </c>
      <c r="AF42" s="318" t="n">
        <v>0</v>
      </c>
      <c r="AG42" s="318" t="n">
        <v>16</v>
      </c>
      <c r="AH42" s="318" t="n">
        <v>0</v>
      </c>
      <c r="AI42" s="318" t="n">
        <v>0.5</v>
      </c>
      <c r="AJ42" s="318" t="n">
        <v>0</v>
      </c>
      <c r="AK42" s="318" t="n">
        <v>0</v>
      </c>
      <c r="AL42" s="318" t="n">
        <v>0</v>
      </c>
      <c r="AM42" s="318" t="n">
        <v>0</v>
      </c>
      <c r="AN42" s="318" t="n">
        <v>0</v>
      </c>
      <c r="AO42" s="318" t="n">
        <v>0</v>
      </c>
      <c r="AP42" s="318" t="n">
        <v>0</v>
      </c>
      <c r="AQ42" s="318" t="n">
        <v>0</v>
      </c>
      <c r="AR42" s="318" t="n">
        <v>0</v>
      </c>
      <c r="AS42" s="318" t="n">
        <v>0</v>
      </c>
      <c r="AT42" s="318" t="n">
        <v>0</v>
      </c>
      <c r="AU42" s="318" t="n">
        <v>0</v>
      </c>
      <c r="AV42" s="318" t="n">
        <v>0</v>
      </c>
      <c r="AW42" s="318" t="n">
        <v>0</v>
      </c>
      <c r="AX42" s="318" t="n">
        <v>0</v>
      </c>
      <c r="AY42" s="318" t="n">
        <v>0</v>
      </c>
      <c r="AZ42" s="318" t="n">
        <v>0</v>
      </c>
      <c r="BA42" s="318" t="n">
        <v>0</v>
      </c>
      <c r="BB42" s="318" t="n">
        <v>0</v>
      </c>
      <c r="BC42" s="318" t="n">
        <v>0</v>
      </c>
      <c r="BD42" s="318" t="n">
        <v>0</v>
      </c>
      <c r="BE42" s="318" t="n">
        <v>0</v>
      </c>
      <c r="BF42" s="318" t="n">
        <v>0</v>
      </c>
      <c r="BG42" s="318" t="n">
        <v>0</v>
      </c>
      <c r="BH42" s="318" t="n">
        <v>0</v>
      </c>
      <c r="BI42" s="318"/>
      <c r="BJ42" s="318"/>
      <c r="BK42" s="318"/>
      <c r="BL42" s="318"/>
      <c r="BM42" s="318"/>
      <c r="BN42" s="318"/>
      <c r="BO42" s="318"/>
      <c r="BP42" s="318"/>
      <c r="BR42" s="0" t="n">
        <v>0</v>
      </c>
      <c r="BS42" s="0" t="n">
        <f aca="false">BR42</f>
        <v>0</v>
      </c>
    </row>
    <row r="43" customFormat="false" ht="19.95" hidden="false" customHeight="true" outlineLevel="0" collapsed="false">
      <c r="A43" s="314" t="s">
        <v>225</v>
      </c>
      <c r="B43" s="314" t="s">
        <v>226</v>
      </c>
      <c r="C43" s="315"/>
      <c r="D43" s="315" t="s">
        <v>446</v>
      </c>
      <c r="E43" s="315"/>
      <c r="F43" s="315"/>
      <c r="G43" s="315"/>
      <c r="H43" s="315"/>
      <c r="I43" s="316" t="n">
        <f aca="false">M43+K43</f>
        <v>4</v>
      </c>
      <c r="J43" s="316" t="n">
        <v>0</v>
      </c>
      <c r="K43" s="316" t="n">
        <f aca="false">ROUNDDOWN(J43/36*4,0)/4</f>
        <v>0</v>
      </c>
      <c r="L43" s="315"/>
      <c r="M43" s="316" t="n">
        <v>4</v>
      </c>
      <c r="N43" s="316" t="n">
        <v>144</v>
      </c>
      <c r="O43" s="316" t="n">
        <f aca="false">U43+Y43+AC43+AG43+AK43+AO43+AS43+AW43+BA43+BE43</f>
        <v>14</v>
      </c>
      <c r="P43" s="316" t="n">
        <f aca="false">V43+Z43+AD43+AH43+AL43+AP43+AT43+AX43+BB43+BF43</f>
        <v>0</v>
      </c>
      <c r="Q43" s="316" t="n">
        <f aca="false">W43+AA43+AE43+AI43+AM43+AQ43+AU43+AY43+BC43+BG43</f>
        <v>0.25</v>
      </c>
      <c r="R43" s="316" t="n">
        <f aca="false">X43+AB43+AF43+AJ43+AN43+AR43+AV43+AZ43+BD43+BH43</f>
        <v>0</v>
      </c>
      <c r="S43" s="316" t="n">
        <f aca="false">O43+P43+Q43+R43</f>
        <v>14.25</v>
      </c>
      <c r="T43" s="317" t="n">
        <f aca="false">N43-S43</f>
        <v>129.75</v>
      </c>
      <c r="U43" s="318" t="n">
        <v>0</v>
      </c>
      <c r="V43" s="318" t="n">
        <v>0</v>
      </c>
      <c r="W43" s="318" t="n">
        <v>0</v>
      </c>
      <c r="X43" s="318" t="n">
        <v>0</v>
      </c>
      <c r="Y43" s="318" t="n">
        <v>0</v>
      </c>
      <c r="Z43" s="318" t="n">
        <v>0</v>
      </c>
      <c r="AA43" s="318" t="n">
        <v>0</v>
      </c>
      <c r="AB43" s="318" t="n">
        <v>0</v>
      </c>
      <c r="AC43" s="318" t="n">
        <v>0</v>
      </c>
      <c r="AD43" s="318" t="n">
        <v>0</v>
      </c>
      <c r="AE43" s="318" t="n">
        <v>0</v>
      </c>
      <c r="AF43" s="318" t="n">
        <v>0</v>
      </c>
      <c r="AG43" s="318" t="n">
        <v>0</v>
      </c>
      <c r="AH43" s="318" t="n">
        <v>0</v>
      </c>
      <c r="AI43" s="318" t="n">
        <v>0</v>
      </c>
      <c r="AJ43" s="318" t="n">
        <v>0</v>
      </c>
      <c r="AK43" s="318" t="n">
        <v>14</v>
      </c>
      <c r="AL43" s="318" t="n">
        <v>0</v>
      </c>
      <c r="AM43" s="318" t="n">
        <v>0.25</v>
      </c>
      <c r="AN43" s="318" t="n">
        <v>0</v>
      </c>
      <c r="AO43" s="318" t="n">
        <v>0</v>
      </c>
      <c r="AP43" s="318" t="n">
        <v>0</v>
      </c>
      <c r="AQ43" s="318" t="n">
        <v>0</v>
      </c>
      <c r="AR43" s="318" t="n">
        <v>0</v>
      </c>
      <c r="AS43" s="318" t="n">
        <v>0</v>
      </c>
      <c r="AT43" s="318" t="n">
        <v>0</v>
      </c>
      <c r="AU43" s="318" t="n">
        <v>0</v>
      </c>
      <c r="AV43" s="318" t="n">
        <v>0</v>
      </c>
      <c r="AW43" s="318" t="n">
        <v>0</v>
      </c>
      <c r="AX43" s="318" t="n">
        <v>0</v>
      </c>
      <c r="AY43" s="318" t="n">
        <v>0</v>
      </c>
      <c r="AZ43" s="318" t="n">
        <v>0</v>
      </c>
      <c r="BA43" s="318" t="n">
        <v>0</v>
      </c>
      <c r="BB43" s="318" t="n">
        <v>0</v>
      </c>
      <c r="BC43" s="318" t="n">
        <v>0</v>
      </c>
      <c r="BD43" s="318" t="n">
        <v>0</v>
      </c>
      <c r="BE43" s="318" t="n">
        <v>0</v>
      </c>
      <c r="BF43" s="318" t="n">
        <v>0</v>
      </c>
      <c r="BG43" s="318" t="n">
        <v>0</v>
      </c>
      <c r="BH43" s="318" t="n">
        <v>0</v>
      </c>
      <c r="BI43" s="318"/>
      <c r="BJ43" s="318"/>
      <c r="BK43" s="318"/>
      <c r="BL43" s="318"/>
      <c r="BM43" s="318"/>
      <c r="BN43" s="318"/>
      <c r="BO43" s="318"/>
      <c r="BP43" s="318"/>
      <c r="BR43" s="0" t="n">
        <v>0</v>
      </c>
      <c r="BS43" s="0" t="n">
        <f aca="false">BR43</f>
        <v>0</v>
      </c>
    </row>
    <row r="44" customFormat="false" ht="19.95" hidden="false" customHeight="true" outlineLevel="0" collapsed="false">
      <c r="A44" s="314" t="s">
        <v>227</v>
      </c>
      <c r="B44" s="314" t="s">
        <v>228</v>
      </c>
      <c r="C44" s="315" t="s">
        <v>452</v>
      </c>
      <c r="D44" s="315"/>
      <c r="E44" s="315"/>
      <c r="F44" s="315"/>
      <c r="G44" s="315"/>
      <c r="H44" s="315"/>
      <c r="I44" s="316" t="n">
        <f aca="false">M44+K44</f>
        <v>4</v>
      </c>
      <c r="J44" s="316" t="n">
        <v>0</v>
      </c>
      <c r="K44" s="316" t="n">
        <f aca="false">ROUNDDOWN(J44/36*4,0)/4</f>
        <v>0</v>
      </c>
      <c r="L44" s="315"/>
      <c r="M44" s="316" t="n">
        <v>4</v>
      </c>
      <c r="N44" s="316" t="n">
        <v>144</v>
      </c>
      <c r="O44" s="316" t="n">
        <f aca="false">U44+Y44+AC44+AG44+AK44+AO44+AS44+AW44+BA44+BE44</f>
        <v>16</v>
      </c>
      <c r="P44" s="316" t="n">
        <f aca="false">V44+Z44+AD44+AH44+AL44+AP44+AT44+AX44+BB44+BF44</f>
        <v>1</v>
      </c>
      <c r="Q44" s="316" t="n">
        <f aca="false">W44+AA44+AE44+AI44+AM44+AQ44+AU44+AY44+BC44+BG44</f>
        <v>0.25</v>
      </c>
      <c r="R44" s="316" t="n">
        <f aca="false">X44+AB44+AF44+AJ44+AN44+AR44+AV44+AZ44+BD44+BH44</f>
        <v>0</v>
      </c>
      <c r="S44" s="316" t="n">
        <f aca="false">O44+P44+Q44+R44</f>
        <v>17.25</v>
      </c>
      <c r="T44" s="317" t="n">
        <f aca="false">N44-S44</f>
        <v>126.75</v>
      </c>
      <c r="U44" s="318" t="n">
        <v>0</v>
      </c>
      <c r="V44" s="318" t="n">
        <v>0</v>
      </c>
      <c r="W44" s="318" t="n">
        <v>0</v>
      </c>
      <c r="X44" s="318" t="n">
        <v>0</v>
      </c>
      <c r="Y44" s="318" t="n">
        <v>0</v>
      </c>
      <c r="Z44" s="318" t="n">
        <v>0</v>
      </c>
      <c r="AA44" s="318" t="n">
        <v>0</v>
      </c>
      <c r="AB44" s="318" t="n">
        <v>0</v>
      </c>
      <c r="AC44" s="318" t="n">
        <v>0</v>
      </c>
      <c r="AD44" s="318" t="n">
        <v>0</v>
      </c>
      <c r="AE44" s="318" t="n">
        <v>0</v>
      </c>
      <c r="AF44" s="318" t="n">
        <v>0</v>
      </c>
      <c r="AG44" s="318" t="n">
        <v>0</v>
      </c>
      <c r="AH44" s="318" t="n">
        <v>0</v>
      </c>
      <c r="AI44" s="318" t="n">
        <v>0</v>
      </c>
      <c r="AJ44" s="318" t="n">
        <v>0</v>
      </c>
      <c r="AK44" s="318" t="n">
        <v>0</v>
      </c>
      <c r="AL44" s="318" t="n">
        <v>0</v>
      </c>
      <c r="AM44" s="318" t="n">
        <v>0</v>
      </c>
      <c r="AN44" s="318" t="n">
        <v>0</v>
      </c>
      <c r="AO44" s="318" t="n">
        <v>16</v>
      </c>
      <c r="AP44" s="318" t="n">
        <v>1</v>
      </c>
      <c r="AQ44" s="318" t="n">
        <v>0.25</v>
      </c>
      <c r="AR44" s="318" t="n">
        <v>0</v>
      </c>
      <c r="AS44" s="318" t="n">
        <v>0</v>
      </c>
      <c r="AT44" s="318" t="n">
        <v>0</v>
      </c>
      <c r="AU44" s="318" t="n">
        <v>0</v>
      </c>
      <c r="AV44" s="318" t="n">
        <v>0</v>
      </c>
      <c r="AW44" s="318" t="n">
        <v>0</v>
      </c>
      <c r="AX44" s="318" t="n">
        <v>0</v>
      </c>
      <c r="AY44" s="318" t="n">
        <v>0</v>
      </c>
      <c r="AZ44" s="318" t="n">
        <v>0</v>
      </c>
      <c r="BA44" s="318" t="n">
        <v>0</v>
      </c>
      <c r="BB44" s="318" t="n">
        <v>0</v>
      </c>
      <c r="BC44" s="318" t="n">
        <v>0</v>
      </c>
      <c r="BD44" s="318" t="n">
        <v>0</v>
      </c>
      <c r="BE44" s="318" t="n">
        <v>0</v>
      </c>
      <c r="BF44" s="318" t="n">
        <v>0</v>
      </c>
      <c r="BG44" s="318" t="n">
        <v>0</v>
      </c>
      <c r="BH44" s="318" t="n">
        <v>0</v>
      </c>
      <c r="BI44" s="318"/>
      <c r="BJ44" s="318"/>
      <c r="BK44" s="318"/>
      <c r="BL44" s="318"/>
      <c r="BM44" s="318"/>
      <c r="BN44" s="318"/>
      <c r="BO44" s="318"/>
      <c r="BP44" s="318"/>
      <c r="BR44" s="0" t="n">
        <v>0</v>
      </c>
      <c r="BS44" s="0" t="n">
        <f aca="false">BR44</f>
        <v>0</v>
      </c>
    </row>
    <row r="45" customFormat="false" ht="19.95" hidden="false" customHeight="true" outlineLevel="0" collapsed="false">
      <c r="A45" s="314" t="s">
        <v>230</v>
      </c>
      <c r="B45" s="314" t="s">
        <v>231</v>
      </c>
      <c r="C45" s="315" t="s">
        <v>452</v>
      </c>
      <c r="D45" s="315"/>
      <c r="E45" s="315"/>
      <c r="F45" s="315"/>
      <c r="G45" s="315"/>
      <c r="H45" s="315"/>
      <c r="I45" s="316" t="n">
        <f aca="false">M45+K45</f>
        <v>6</v>
      </c>
      <c r="J45" s="316" t="n">
        <v>0</v>
      </c>
      <c r="K45" s="316" t="n">
        <f aca="false">ROUNDDOWN(J45/36*4,0)/4</f>
        <v>0</v>
      </c>
      <c r="L45" s="315"/>
      <c r="M45" s="316" t="n">
        <v>6</v>
      </c>
      <c r="N45" s="316" t="n">
        <v>216</v>
      </c>
      <c r="O45" s="316" t="n">
        <f aca="false">U45+Y45+AC45+AG45+AK45+AO45+AS45+AW45+BA45+BE45</f>
        <v>16</v>
      </c>
      <c r="P45" s="316" t="n">
        <f aca="false">V45+Z45+AD45+AH45+AL45+AP45+AT45+AX45+BB45+BF45</f>
        <v>1</v>
      </c>
      <c r="Q45" s="316" t="n">
        <f aca="false">W45+AA45+AE45+AI45+AM45+AQ45+AU45+AY45+BC45+BG45</f>
        <v>0.25</v>
      </c>
      <c r="R45" s="316" t="n">
        <f aca="false">X45+AB45+AF45+AJ45+AN45+AR45+AV45+AZ45+BD45+BH45</f>
        <v>0</v>
      </c>
      <c r="S45" s="316" t="n">
        <f aca="false">O45+P45+Q45+R45</f>
        <v>17.25</v>
      </c>
      <c r="T45" s="317" t="n">
        <f aca="false">N45-S45</f>
        <v>198.75</v>
      </c>
      <c r="U45" s="318" t="n">
        <v>0</v>
      </c>
      <c r="V45" s="318" t="n">
        <v>0</v>
      </c>
      <c r="W45" s="318" t="n">
        <v>0</v>
      </c>
      <c r="X45" s="318" t="n">
        <v>0</v>
      </c>
      <c r="Y45" s="318" t="n">
        <v>0</v>
      </c>
      <c r="Z45" s="318" t="n">
        <v>0</v>
      </c>
      <c r="AA45" s="318" t="n">
        <v>0</v>
      </c>
      <c r="AB45" s="318" t="n">
        <v>0</v>
      </c>
      <c r="AC45" s="318" t="n">
        <v>0</v>
      </c>
      <c r="AD45" s="318" t="n">
        <v>0</v>
      </c>
      <c r="AE45" s="318" t="n">
        <v>0</v>
      </c>
      <c r="AF45" s="318" t="n">
        <v>0</v>
      </c>
      <c r="AG45" s="318" t="n">
        <v>0</v>
      </c>
      <c r="AH45" s="318" t="n">
        <v>0</v>
      </c>
      <c r="AI45" s="318" t="n">
        <v>0</v>
      </c>
      <c r="AJ45" s="318" t="n">
        <v>0</v>
      </c>
      <c r="AK45" s="318" t="n">
        <v>0</v>
      </c>
      <c r="AL45" s="318" t="n">
        <v>0</v>
      </c>
      <c r="AM45" s="318" t="n">
        <v>0</v>
      </c>
      <c r="AN45" s="318" t="n">
        <v>0</v>
      </c>
      <c r="AO45" s="318" t="n">
        <v>16</v>
      </c>
      <c r="AP45" s="318" t="n">
        <v>1</v>
      </c>
      <c r="AQ45" s="318" t="n">
        <v>0.25</v>
      </c>
      <c r="AR45" s="318" t="n">
        <v>0</v>
      </c>
      <c r="AS45" s="318" t="n">
        <v>0</v>
      </c>
      <c r="AT45" s="318" t="n">
        <v>0</v>
      </c>
      <c r="AU45" s="318" t="n">
        <v>0</v>
      </c>
      <c r="AV45" s="318" t="n">
        <v>0</v>
      </c>
      <c r="AW45" s="318" t="n">
        <v>0</v>
      </c>
      <c r="AX45" s="318" t="n">
        <v>0</v>
      </c>
      <c r="AY45" s="318" t="n">
        <v>0</v>
      </c>
      <c r="AZ45" s="318" t="n">
        <v>0</v>
      </c>
      <c r="BA45" s="318" t="n">
        <v>0</v>
      </c>
      <c r="BB45" s="318" t="n">
        <v>0</v>
      </c>
      <c r="BC45" s="318" t="n">
        <v>0</v>
      </c>
      <c r="BD45" s="318" t="n">
        <v>0</v>
      </c>
      <c r="BE45" s="318" t="n">
        <v>0</v>
      </c>
      <c r="BF45" s="318" t="n">
        <v>0</v>
      </c>
      <c r="BG45" s="318" t="n">
        <v>0</v>
      </c>
      <c r="BH45" s="318" t="n">
        <v>0</v>
      </c>
      <c r="BI45" s="318"/>
      <c r="BJ45" s="318"/>
      <c r="BK45" s="318"/>
      <c r="BL45" s="318"/>
      <c r="BM45" s="318"/>
      <c r="BN45" s="318"/>
      <c r="BO45" s="318"/>
      <c r="BP45" s="318"/>
      <c r="BR45" s="0" t="n">
        <v>0</v>
      </c>
      <c r="BS45" s="0" t="n">
        <f aca="false">BR45</f>
        <v>0</v>
      </c>
    </row>
    <row r="46" customFormat="false" ht="19.95" hidden="false" customHeight="true" outlineLevel="0" collapsed="false">
      <c r="A46" s="314" t="s">
        <v>232</v>
      </c>
      <c r="B46" s="314" t="s">
        <v>233</v>
      </c>
      <c r="C46" s="315"/>
      <c r="D46" s="315" t="s">
        <v>432</v>
      </c>
      <c r="E46" s="315"/>
      <c r="F46" s="315"/>
      <c r="G46" s="315" t="s">
        <v>432</v>
      </c>
      <c r="H46" s="315" t="s">
        <v>439</v>
      </c>
      <c r="I46" s="316" t="n">
        <f aca="false">M46+K46</f>
        <v>4</v>
      </c>
      <c r="J46" s="316" t="n">
        <v>0</v>
      </c>
      <c r="K46" s="316" t="n">
        <f aca="false">ROUNDDOWN(J46/36*4,0)/4</f>
        <v>0</v>
      </c>
      <c r="L46" s="315"/>
      <c r="M46" s="316" t="n">
        <v>4</v>
      </c>
      <c r="N46" s="316" t="n">
        <v>144</v>
      </c>
      <c r="O46" s="316" t="n">
        <f aca="false">U46+Y46+AC46+AG46+AK46+AO46+AS46+AW46+BA46+BE46</f>
        <v>16</v>
      </c>
      <c r="P46" s="316" t="n">
        <f aca="false">V46+Z46+AD46+AH46+AL46+AP46+AT46+AX46+BB46+BF46</f>
        <v>0</v>
      </c>
      <c r="Q46" s="316" t="n">
        <f aca="false">W46+AA46+AE46+AI46+AM46+AQ46+AU46+AY46+BC46+BG46</f>
        <v>0.5</v>
      </c>
      <c r="R46" s="316" t="n">
        <f aca="false">X46+AB46+AF46+AJ46+AN46+AR46+AV46+AZ46+BD46+BH46</f>
        <v>0</v>
      </c>
      <c r="S46" s="316" t="n">
        <f aca="false">O46+P46+Q46+R46</f>
        <v>16.5</v>
      </c>
      <c r="T46" s="317" t="n">
        <f aca="false">N46-S46</f>
        <v>127.5</v>
      </c>
      <c r="U46" s="318" t="n">
        <v>0</v>
      </c>
      <c r="V46" s="318" t="n">
        <v>0</v>
      </c>
      <c r="W46" s="318" t="n">
        <v>0</v>
      </c>
      <c r="X46" s="318" t="n">
        <v>0</v>
      </c>
      <c r="Y46" s="318" t="n">
        <v>0</v>
      </c>
      <c r="Z46" s="318" t="n">
        <v>0</v>
      </c>
      <c r="AA46" s="318" t="n">
        <v>0</v>
      </c>
      <c r="AB46" s="318" t="n">
        <v>0</v>
      </c>
      <c r="AC46" s="318" t="n">
        <v>0</v>
      </c>
      <c r="AD46" s="318" t="n">
        <v>0</v>
      </c>
      <c r="AE46" s="318" t="n">
        <v>0</v>
      </c>
      <c r="AF46" s="318" t="n">
        <v>0</v>
      </c>
      <c r="AG46" s="318" t="n">
        <v>16</v>
      </c>
      <c r="AH46" s="318" t="n">
        <v>0</v>
      </c>
      <c r="AI46" s="318" t="n">
        <v>0.5</v>
      </c>
      <c r="AJ46" s="318" t="n">
        <v>0</v>
      </c>
      <c r="AK46" s="318" t="n">
        <v>0</v>
      </c>
      <c r="AL46" s="318" t="n">
        <v>0</v>
      </c>
      <c r="AM46" s="318" t="n">
        <v>0</v>
      </c>
      <c r="AN46" s="318" t="n">
        <v>0</v>
      </c>
      <c r="AO46" s="318" t="n">
        <v>0</v>
      </c>
      <c r="AP46" s="318" t="n">
        <v>0</v>
      </c>
      <c r="AQ46" s="318" t="n">
        <v>0</v>
      </c>
      <c r="AR46" s="318" t="n">
        <v>0</v>
      </c>
      <c r="AS46" s="318" t="n">
        <v>0</v>
      </c>
      <c r="AT46" s="318" t="n">
        <v>0</v>
      </c>
      <c r="AU46" s="318" t="n">
        <v>0</v>
      </c>
      <c r="AV46" s="318" t="n">
        <v>0</v>
      </c>
      <c r="AW46" s="318" t="n">
        <v>0</v>
      </c>
      <c r="AX46" s="318" t="n">
        <v>0</v>
      </c>
      <c r="AY46" s="318" t="n">
        <v>0</v>
      </c>
      <c r="AZ46" s="318" t="n">
        <v>0</v>
      </c>
      <c r="BA46" s="318" t="n">
        <v>0</v>
      </c>
      <c r="BB46" s="318" t="n">
        <v>0</v>
      </c>
      <c r="BC46" s="318" t="n">
        <v>0</v>
      </c>
      <c r="BD46" s="318" t="n">
        <v>0</v>
      </c>
      <c r="BE46" s="318" t="n">
        <v>0</v>
      </c>
      <c r="BF46" s="318" t="n">
        <v>0</v>
      </c>
      <c r="BG46" s="318" t="n">
        <v>0</v>
      </c>
      <c r="BH46" s="318" t="n">
        <v>0</v>
      </c>
      <c r="BI46" s="318"/>
      <c r="BJ46" s="318"/>
      <c r="BK46" s="318"/>
      <c r="BL46" s="318"/>
      <c r="BM46" s="318"/>
      <c r="BN46" s="318"/>
      <c r="BO46" s="318"/>
      <c r="BP46" s="318"/>
      <c r="BR46" s="0" t="n">
        <v>0</v>
      </c>
      <c r="BS46" s="0" t="n">
        <f aca="false">BR46</f>
        <v>0</v>
      </c>
    </row>
    <row r="47" customFormat="false" ht="19.95" hidden="false" customHeight="true" outlineLevel="0" collapsed="false">
      <c r="A47" s="314" t="s">
        <v>235</v>
      </c>
      <c r="B47" s="314" t="s">
        <v>236</v>
      </c>
      <c r="C47" s="315" t="s">
        <v>452</v>
      </c>
      <c r="D47" s="315"/>
      <c r="E47" s="315"/>
      <c r="F47" s="315" t="s">
        <v>452</v>
      </c>
      <c r="G47" s="315"/>
      <c r="H47" s="315"/>
      <c r="I47" s="316" t="n">
        <f aca="false">M47+K47</f>
        <v>6</v>
      </c>
      <c r="J47" s="316" t="n">
        <v>0</v>
      </c>
      <c r="K47" s="316" t="n">
        <f aca="false">ROUNDDOWN(J47/36*4,0)/4</f>
        <v>0</v>
      </c>
      <c r="L47" s="315"/>
      <c r="M47" s="316" t="n">
        <v>6</v>
      </c>
      <c r="N47" s="316" t="n">
        <v>216</v>
      </c>
      <c r="O47" s="316" t="n">
        <f aca="false">U47+Y47+AC47+AG47+AK47+AO47+AS47+AW47+BA47+BE47</f>
        <v>16</v>
      </c>
      <c r="P47" s="316" t="n">
        <f aca="false">V47+Z47+AD47+AH47+AL47+AP47+AT47+AX47+BB47+BF47</f>
        <v>1</v>
      </c>
      <c r="Q47" s="316" t="n">
        <f aca="false">W47+AA47+AE47+AI47+AM47+AQ47+AU47+AY47+BC47+BG47</f>
        <v>0.5</v>
      </c>
      <c r="R47" s="316" t="n">
        <f aca="false">X47+AB47+AF47+AJ47+AN47+AR47+AV47+AZ47+BD47+BH47</f>
        <v>1</v>
      </c>
      <c r="S47" s="316" t="n">
        <f aca="false">O47+P47+Q47+R47</f>
        <v>18.5</v>
      </c>
      <c r="T47" s="317" t="n">
        <f aca="false">N47-S47</f>
        <v>197.5</v>
      </c>
      <c r="U47" s="318" t="n">
        <v>0</v>
      </c>
      <c r="V47" s="318" t="n">
        <v>0</v>
      </c>
      <c r="W47" s="318" t="n">
        <v>0</v>
      </c>
      <c r="X47" s="318" t="n">
        <v>0</v>
      </c>
      <c r="Y47" s="318" t="n">
        <v>0</v>
      </c>
      <c r="Z47" s="318" t="n">
        <v>0</v>
      </c>
      <c r="AA47" s="318" t="n">
        <v>0</v>
      </c>
      <c r="AB47" s="318" t="n">
        <v>0</v>
      </c>
      <c r="AC47" s="318" t="n">
        <v>0</v>
      </c>
      <c r="AD47" s="318" t="n">
        <v>0</v>
      </c>
      <c r="AE47" s="318" t="n">
        <v>0</v>
      </c>
      <c r="AF47" s="318" t="n">
        <v>0</v>
      </c>
      <c r="AG47" s="318" t="n">
        <v>0</v>
      </c>
      <c r="AH47" s="318" t="n">
        <v>0</v>
      </c>
      <c r="AI47" s="318" t="n">
        <v>0</v>
      </c>
      <c r="AJ47" s="318" t="n">
        <v>0</v>
      </c>
      <c r="AK47" s="318" t="n">
        <v>0</v>
      </c>
      <c r="AL47" s="318" t="n">
        <v>0</v>
      </c>
      <c r="AM47" s="318" t="n">
        <v>0</v>
      </c>
      <c r="AN47" s="318" t="n">
        <v>0</v>
      </c>
      <c r="AO47" s="318" t="n">
        <v>16</v>
      </c>
      <c r="AP47" s="318" t="n">
        <v>1</v>
      </c>
      <c r="AQ47" s="318" t="n">
        <v>0.5</v>
      </c>
      <c r="AR47" s="318" t="n">
        <v>1</v>
      </c>
      <c r="AS47" s="318" t="n">
        <v>0</v>
      </c>
      <c r="AT47" s="318" t="n">
        <v>0</v>
      </c>
      <c r="AU47" s="318" t="n">
        <v>0</v>
      </c>
      <c r="AV47" s="318" t="n">
        <v>0</v>
      </c>
      <c r="AW47" s="318" t="n">
        <v>0</v>
      </c>
      <c r="AX47" s="318" t="n">
        <v>0</v>
      </c>
      <c r="AY47" s="318" t="n">
        <v>0</v>
      </c>
      <c r="AZ47" s="318" t="n">
        <v>0</v>
      </c>
      <c r="BA47" s="318" t="n">
        <v>0</v>
      </c>
      <c r="BB47" s="318" t="n">
        <v>0</v>
      </c>
      <c r="BC47" s="318" t="n">
        <v>0</v>
      </c>
      <c r="BD47" s="318" t="n">
        <v>0</v>
      </c>
      <c r="BE47" s="318" t="n">
        <v>0</v>
      </c>
      <c r="BF47" s="318" t="n">
        <v>0</v>
      </c>
      <c r="BG47" s="318" t="n">
        <v>0</v>
      </c>
      <c r="BH47" s="318" t="n">
        <v>0</v>
      </c>
      <c r="BI47" s="318"/>
      <c r="BJ47" s="318"/>
      <c r="BK47" s="318"/>
      <c r="BL47" s="318"/>
      <c r="BM47" s="318"/>
      <c r="BN47" s="318"/>
      <c r="BO47" s="318"/>
      <c r="BP47" s="318"/>
      <c r="BR47" s="0" t="n">
        <v>0</v>
      </c>
      <c r="BS47" s="0" t="n">
        <f aca="false">BR47</f>
        <v>0</v>
      </c>
    </row>
    <row r="48" customFormat="false" ht="19.95" hidden="false" customHeight="true" outlineLevel="0" collapsed="false">
      <c r="A48" s="314" t="s">
        <v>238</v>
      </c>
      <c r="B48" s="314" t="s">
        <v>239</v>
      </c>
      <c r="C48" s="315" t="s">
        <v>446</v>
      </c>
      <c r="D48" s="315"/>
      <c r="E48" s="315"/>
      <c r="F48" s="315"/>
      <c r="G48" s="315"/>
      <c r="H48" s="315"/>
      <c r="I48" s="316" t="n">
        <f aca="false">M48+K48</f>
        <v>6</v>
      </c>
      <c r="J48" s="316" t="n">
        <v>0</v>
      </c>
      <c r="K48" s="316" t="n">
        <f aca="false">ROUNDDOWN(J48/36*4,0)/4</f>
        <v>0</v>
      </c>
      <c r="L48" s="315"/>
      <c r="M48" s="316" t="n">
        <v>6</v>
      </c>
      <c r="N48" s="316" t="n">
        <v>216</v>
      </c>
      <c r="O48" s="316" t="n">
        <f aca="false">U48+Y48+AC48+AG48+AK48+AO48+AS48+AW48+BA48+BE48</f>
        <v>16</v>
      </c>
      <c r="P48" s="316" t="n">
        <f aca="false">V48+Z48+AD48+AH48+AL48+AP48+AT48+AX48+BB48+BF48</f>
        <v>1</v>
      </c>
      <c r="Q48" s="316" t="n">
        <f aca="false">W48+AA48+AE48+AI48+AM48+AQ48+AU48+AY48+BC48+BG48</f>
        <v>0.25</v>
      </c>
      <c r="R48" s="316" t="n">
        <f aca="false">X48+AB48+AF48+AJ48+AN48+AR48+AV48+AZ48+BD48+BH48</f>
        <v>0</v>
      </c>
      <c r="S48" s="316" t="n">
        <f aca="false">O48+P48+Q48+R48</f>
        <v>17.25</v>
      </c>
      <c r="T48" s="317" t="n">
        <f aca="false">N48-S48</f>
        <v>198.75</v>
      </c>
      <c r="U48" s="318" t="n">
        <v>0</v>
      </c>
      <c r="V48" s="318" t="n">
        <v>0</v>
      </c>
      <c r="W48" s="318" t="n">
        <v>0</v>
      </c>
      <c r="X48" s="318" t="n">
        <v>0</v>
      </c>
      <c r="Y48" s="318" t="n">
        <v>0</v>
      </c>
      <c r="Z48" s="318" t="n">
        <v>0</v>
      </c>
      <c r="AA48" s="318" t="n">
        <v>0</v>
      </c>
      <c r="AB48" s="318" t="n">
        <v>0</v>
      </c>
      <c r="AC48" s="318" t="n">
        <v>0</v>
      </c>
      <c r="AD48" s="318" t="n">
        <v>0</v>
      </c>
      <c r="AE48" s="318" t="n">
        <v>0</v>
      </c>
      <c r="AF48" s="318" t="n">
        <v>0</v>
      </c>
      <c r="AG48" s="318" t="n">
        <v>0</v>
      </c>
      <c r="AH48" s="318" t="n">
        <v>0</v>
      </c>
      <c r="AI48" s="318" t="n">
        <v>0</v>
      </c>
      <c r="AJ48" s="318" t="n">
        <v>0</v>
      </c>
      <c r="AK48" s="318" t="n">
        <v>16</v>
      </c>
      <c r="AL48" s="318" t="n">
        <v>1</v>
      </c>
      <c r="AM48" s="318" t="n">
        <v>0.25</v>
      </c>
      <c r="AN48" s="318" t="n">
        <v>0</v>
      </c>
      <c r="AO48" s="318" t="n">
        <v>0</v>
      </c>
      <c r="AP48" s="318" t="n">
        <v>0</v>
      </c>
      <c r="AQ48" s="318" t="n">
        <v>0</v>
      </c>
      <c r="AR48" s="318" t="n">
        <v>0</v>
      </c>
      <c r="AS48" s="318" t="n">
        <v>0</v>
      </c>
      <c r="AT48" s="318" t="n">
        <v>0</v>
      </c>
      <c r="AU48" s="318" t="n">
        <v>0</v>
      </c>
      <c r="AV48" s="318" t="n">
        <v>0</v>
      </c>
      <c r="AW48" s="318" t="n">
        <v>0</v>
      </c>
      <c r="AX48" s="318" t="n">
        <v>0</v>
      </c>
      <c r="AY48" s="318" t="n">
        <v>0</v>
      </c>
      <c r="AZ48" s="318" t="n">
        <v>0</v>
      </c>
      <c r="BA48" s="318" t="n">
        <v>0</v>
      </c>
      <c r="BB48" s="318" t="n">
        <v>0</v>
      </c>
      <c r="BC48" s="318" t="n">
        <v>0</v>
      </c>
      <c r="BD48" s="318" t="n">
        <v>0</v>
      </c>
      <c r="BE48" s="318" t="n">
        <v>0</v>
      </c>
      <c r="BF48" s="318" t="n">
        <v>0</v>
      </c>
      <c r="BG48" s="318" t="n">
        <v>0</v>
      </c>
      <c r="BH48" s="318" t="n">
        <v>0</v>
      </c>
      <c r="BI48" s="318"/>
      <c r="BJ48" s="318"/>
      <c r="BK48" s="318"/>
      <c r="BL48" s="318"/>
      <c r="BM48" s="318"/>
      <c r="BN48" s="318"/>
      <c r="BO48" s="318"/>
      <c r="BP48" s="318"/>
      <c r="BR48" s="0" t="n">
        <v>0</v>
      </c>
      <c r="BS48" s="0" t="n">
        <f aca="false">BR48</f>
        <v>0</v>
      </c>
    </row>
    <row r="49" customFormat="false" ht="18.85" hidden="false" customHeight="true" outlineLevel="0" collapsed="false">
      <c r="A49" s="314" t="s">
        <v>240</v>
      </c>
      <c r="B49" s="314" t="s">
        <v>241</v>
      </c>
      <c r="C49" s="315" t="s">
        <v>436</v>
      </c>
      <c r="D49" s="315"/>
      <c r="E49" s="315"/>
      <c r="F49" s="315"/>
      <c r="G49" s="315"/>
      <c r="H49" s="315"/>
      <c r="I49" s="316" t="n">
        <f aca="false">M49+K49</f>
        <v>4</v>
      </c>
      <c r="J49" s="316" t="n">
        <v>0</v>
      </c>
      <c r="K49" s="316" t="n">
        <f aca="false">ROUNDDOWN(J49/36*4,0)/4</f>
        <v>0</v>
      </c>
      <c r="L49" s="315"/>
      <c r="M49" s="316" t="n">
        <v>4</v>
      </c>
      <c r="N49" s="316" t="n">
        <v>144</v>
      </c>
      <c r="O49" s="316" t="n">
        <f aca="false">U49+Y49+AC49+AG49+AK49+AO49+AS49+AW49+BA49+BE49</f>
        <v>16</v>
      </c>
      <c r="P49" s="316" t="n">
        <f aca="false">V49+Z49+AD49+AH49+AL49+AP49+AT49+AX49+BB49+BF49</f>
        <v>1</v>
      </c>
      <c r="Q49" s="316" t="n">
        <f aca="false">W49+AA49+AE49+AI49+AM49+AQ49+AU49+AY49+BC49+BG49</f>
        <v>0.25</v>
      </c>
      <c r="R49" s="316" t="n">
        <f aca="false">X49+AB49+AF49+AJ49+AN49+AR49+AV49+AZ49+BD49+BH49</f>
        <v>0</v>
      </c>
      <c r="S49" s="316" t="n">
        <f aca="false">O49+P49+Q49+R49</f>
        <v>17.25</v>
      </c>
      <c r="T49" s="317" t="n">
        <f aca="false">N49-S49</f>
        <v>126.75</v>
      </c>
      <c r="U49" s="318" t="n">
        <v>0</v>
      </c>
      <c r="V49" s="318" t="n">
        <v>0</v>
      </c>
      <c r="W49" s="318" t="n">
        <v>0</v>
      </c>
      <c r="X49" s="318" t="n">
        <v>0</v>
      </c>
      <c r="Y49" s="318" t="n">
        <v>0</v>
      </c>
      <c r="Z49" s="318" t="n">
        <v>0</v>
      </c>
      <c r="AA49" s="318" t="n">
        <v>0</v>
      </c>
      <c r="AB49" s="318" t="n">
        <v>0</v>
      </c>
      <c r="AC49" s="318" t="n">
        <v>0</v>
      </c>
      <c r="AD49" s="318" t="n">
        <v>0</v>
      </c>
      <c r="AE49" s="318" t="n">
        <v>0</v>
      </c>
      <c r="AF49" s="318" t="n">
        <v>0</v>
      </c>
      <c r="AG49" s="318" t="n">
        <v>0</v>
      </c>
      <c r="AH49" s="318" t="n">
        <v>0</v>
      </c>
      <c r="AI49" s="318" t="n">
        <v>0</v>
      </c>
      <c r="AJ49" s="318" t="n">
        <v>0</v>
      </c>
      <c r="AK49" s="318" t="n">
        <v>0</v>
      </c>
      <c r="AL49" s="318" t="n">
        <v>0</v>
      </c>
      <c r="AM49" s="318" t="n">
        <v>0</v>
      </c>
      <c r="AN49" s="318" t="n">
        <v>0</v>
      </c>
      <c r="AO49" s="318" t="n">
        <v>0</v>
      </c>
      <c r="AP49" s="318" t="n">
        <v>0</v>
      </c>
      <c r="AQ49" s="318" t="n">
        <v>0</v>
      </c>
      <c r="AR49" s="318" t="n">
        <v>0</v>
      </c>
      <c r="AS49" s="318" t="n">
        <v>16</v>
      </c>
      <c r="AT49" s="318" t="n">
        <v>1</v>
      </c>
      <c r="AU49" s="318" t="n">
        <v>0.25</v>
      </c>
      <c r="AV49" s="318" t="n">
        <v>0</v>
      </c>
      <c r="AW49" s="318" t="n">
        <v>0</v>
      </c>
      <c r="AX49" s="318" t="n">
        <v>0</v>
      </c>
      <c r="AY49" s="318" t="n">
        <v>0</v>
      </c>
      <c r="AZ49" s="318" t="n">
        <v>0</v>
      </c>
      <c r="BA49" s="318" t="n">
        <v>0</v>
      </c>
      <c r="BB49" s="318" t="n">
        <v>0</v>
      </c>
      <c r="BC49" s="318" t="n">
        <v>0</v>
      </c>
      <c r="BD49" s="318" t="n">
        <v>0</v>
      </c>
      <c r="BE49" s="318" t="n">
        <v>0</v>
      </c>
      <c r="BF49" s="318" t="n">
        <v>0</v>
      </c>
      <c r="BG49" s="318" t="n">
        <v>0</v>
      </c>
      <c r="BH49" s="318" t="n">
        <v>0</v>
      </c>
      <c r="BI49" s="318"/>
      <c r="BJ49" s="318"/>
      <c r="BK49" s="318"/>
      <c r="BL49" s="318"/>
      <c r="BM49" s="318"/>
      <c r="BN49" s="318"/>
      <c r="BO49" s="318"/>
      <c r="BP49" s="318"/>
      <c r="BR49" s="0" t="n">
        <v>0</v>
      </c>
      <c r="BS49" s="0" t="n">
        <f aca="false">BR49</f>
        <v>0</v>
      </c>
    </row>
    <row r="50" customFormat="false" ht="13.85" hidden="false" customHeight="true" outlineLevel="0" collapsed="false">
      <c r="A50" s="319" t="s">
        <v>243</v>
      </c>
      <c r="B50" s="319" t="s">
        <v>244</v>
      </c>
      <c r="C50" s="320"/>
      <c r="D50" s="320"/>
      <c r="E50" s="320"/>
      <c r="F50" s="320"/>
      <c r="G50" s="320"/>
      <c r="H50" s="320"/>
      <c r="I50" s="321" t="n">
        <f aca="false">I51+I52+I53+I54+I55+I56+I57+I58+I59+I60+I61+I62+I63+I64+I65+I66+I67+I68+I69+I70+I71</f>
        <v>46</v>
      </c>
      <c r="J50" s="321" t="n">
        <f aca="false">J51+J52+J53+J54+J55+J56+J57+J58+J59+J60+J61+J62+J63+J64+J65+J66+J67+J68+J69+J70+J71</f>
        <v>0</v>
      </c>
      <c r="K50" s="321" t="n">
        <f aca="false">K51+K52+K53+K54+K55+K56+K57+K58+K59+K60+K61+K62+K63+K64+K65+K66+K67+K68+K69+K70+K71</f>
        <v>0</v>
      </c>
      <c r="L50" s="320"/>
      <c r="M50" s="321" t="n">
        <f aca="false">M51+M52+M53+M54+M55+M56+M57+M58+M59+M60+M61+M62+M63+M64+M65+M66+M67+M68+M69+M70+M71</f>
        <v>46</v>
      </c>
      <c r="N50" s="321" t="n">
        <f aca="false">N51+N52+N53+N54+N55+N56+N57+N58+N59+N60+N61+N62+N63+N64+N65+N66+N67+N68+N69+N70+N71</f>
        <v>1984</v>
      </c>
      <c r="O50" s="321" t="n">
        <f aca="false">O51+O52+O53+O54+O55+O56+O57+O58+O59+O60+O61+O62+O63+O64+O65+O66+O67+O68+O69+O70+O71</f>
        <v>250</v>
      </c>
      <c r="P50" s="321" t="n">
        <f aca="false">P51+P52+P53+P54+P55+P56+P57+P58+P59+P60+P61+P62+P63+P64+P65+P66+P67+P68+P69+P70+P71</f>
        <v>4</v>
      </c>
      <c r="Q50" s="321" t="n">
        <f aca="false">Q51+Q52+Q53+Q54+Q55+Q56+Q57+Q58+Q59+Q60+Q61+Q62+Q63+Q64+Q65+Q66+Q67+Q68+Q69+Q70+Q71</f>
        <v>3.5</v>
      </c>
      <c r="R50" s="321" t="n">
        <f aca="false">R51+R52+R53+R54+R55+R56+R57+R58+R59+R60+R61+R62+R63+R64+R65+R66+R67+R68+R69+R70+R71</f>
        <v>2.5</v>
      </c>
      <c r="S50" s="321" t="n">
        <f aca="false">S51+S52+S53+S54+S55+S56+S57+S58+S59+S60+S61+S62+S63+S64+S65+S66+S67+S68+S69+S70+S71</f>
        <v>260</v>
      </c>
      <c r="T50" s="322" t="n">
        <f aca="false">T51+T52+T53+T54+T55+T56+T57+T58+T59+T60+T61+T62+T63+T64+T65+T66+T67+T68+T69+T70+T71</f>
        <v>1724</v>
      </c>
      <c r="U50" s="323"/>
      <c r="V50" s="323"/>
      <c r="W50" s="323"/>
      <c r="X50" s="323"/>
      <c r="Y50" s="323"/>
      <c r="Z50" s="323"/>
      <c r="AA50" s="323"/>
      <c r="AB50" s="323"/>
      <c r="AC50" s="323"/>
      <c r="AD50" s="323"/>
      <c r="AE50" s="323"/>
      <c r="AF50" s="323"/>
      <c r="AG50" s="323"/>
      <c r="AH50" s="323"/>
      <c r="AI50" s="323"/>
      <c r="AJ50" s="323"/>
      <c r="AK50" s="323"/>
      <c r="AL50" s="323"/>
      <c r="AM50" s="323"/>
      <c r="AN50" s="323"/>
      <c r="AO50" s="323"/>
      <c r="AP50" s="323"/>
      <c r="AQ50" s="323"/>
      <c r="AR50" s="323"/>
      <c r="AS50" s="323"/>
      <c r="AT50" s="323"/>
      <c r="AU50" s="323"/>
      <c r="AV50" s="323"/>
      <c r="AW50" s="323"/>
      <c r="AX50" s="323"/>
      <c r="AY50" s="323"/>
      <c r="AZ50" s="323"/>
      <c r="BA50" s="323"/>
      <c r="BB50" s="323"/>
      <c r="BC50" s="323"/>
      <c r="BD50" s="323"/>
      <c r="BE50" s="323"/>
      <c r="BF50" s="323"/>
      <c r="BG50" s="323"/>
      <c r="BH50" s="323"/>
      <c r="BI50" s="323"/>
      <c r="BJ50" s="323"/>
      <c r="BK50" s="323"/>
      <c r="BL50" s="323"/>
      <c r="BM50" s="323"/>
      <c r="BN50" s="323"/>
      <c r="BO50" s="323"/>
      <c r="BP50" s="323"/>
      <c r="BR50" s="0" t="n">
        <v>0</v>
      </c>
      <c r="BS50" s="0" t="n">
        <v>-1</v>
      </c>
    </row>
    <row r="51" customFormat="false" ht="43.9" hidden="false" customHeight="true" outlineLevel="0" collapsed="false">
      <c r="A51" s="314" t="s">
        <v>245</v>
      </c>
      <c r="B51" s="314" t="s">
        <v>246</v>
      </c>
      <c r="C51" s="315" t="s">
        <v>436</v>
      </c>
      <c r="D51" s="315"/>
      <c r="E51" s="315"/>
      <c r="F51" s="315" t="s">
        <v>436</v>
      </c>
      <c r="G51" s="315"/>
      <c r="H51" s="315"/>
      <c r="I51" s="316" t="n">
        <f aca="false">M51+K51</f>
        <v>6</v>
      </c>
      <c r="J51" s="316" t="n">
        <v>0</v>
      </c>
      <c r="K51" s="316" t="n">
        <f aca="false">ROUNDDOWN(J51/36*4,0)/4</f>
        <v>0</v>
      </c>
      <c r="L51" s="315"/>
      <c r="M51" s="316" t="n">
        <v>6</v>
      </c>
      <c r="N51" s="316" t="n">
        <v>216</v>
      </c>
      <c r="O51" s="316" t="n">
        <f aca="false">U51+Y51+AC51+AG51+AK51+AO51+AS51+AW51+BA51+BE51</f>
        <v>28</v>
      </c>
      <c r="P51" s="316" t="n">
        <f aca="false">V51+Z51+AD51+AH51+AL51+AP51+AT51+AX51+BB51+BF51</f>
        <v>1</v>
      </c>
      <c r="Q51" s="316" t="n">
        <f aca="false">W51+AA51+AE51+AI51+AM51+AQ51+AU51+AY51+BC51+BG51</f>
        <v>0.5</v>
      </c>
      <c r="R51" s="316" t="n">
        <f aca="false">X51+AB51+AF51+AJ51+AN51+AR51+AV51+AZ51+BD51+BH51</f>
        <v>1</v>
      </c>
      <c r="S51" s="316" t="n">
        <f aca="false">O51+P51+Q51+R51</f>
        <v>30.5</v>
      </c>
      <c r="T51" s="317" t="n">
        <f aca="false">N51-S51</f>
        <v>185.5</v>
      </c>
      <c r="U51" s="318" t="n">
        <v>0</v>
      </c>
      <c r="V51" s="318" t="n">
        <v>0</v>
      </c>
      <c r="W51" s="318" t="n">
        <v>0</v>
      </c>
      <c r="X51" s="318" t="n">
        <v>0</v>
      </c>
      <c r="Y51" s="318" t="n">
        <v>0</v>
      </c>
      <c r="Z51" s="318" t="n">
        <v>0</v>
      </c>
      <c r="AA51" s="318" t="n">
        <v>0</v>
      </c>
      <c r="AB51" s="318" t="n">
        <v>0</v>
      </c>
      <c r="AC51" s="318" t="n">
        <v>0</v>
      </c>
      <c r="AD51" s="318" t="n">
        <v>0</v>
      </c>
      <c r="AE51" s="318" t="n">
        <v>0</v>
      </c>
      <c r="AF51" s="318" t="n">
        <v>0</v>
      </c>
      <c r="AG51" s="318" t="n">
        <v>0</v>
      </c>
      <c r="AH51" s="318" t="n">
        <v>0</v>
      </c>
      <c r="AI51" s="318" t="n">
        <v>0</v>
      </c>
      <c r="AJ51" s="318" t="n">
        <v>0</v>
      </c>
      <c r="AK51" s="318" t="n">
        <v>0</v>
      </c>
      <c r="AL51" s="318" t="n">
        <v>0</v>
      </c>
      <c r="AM51" s="318" t="n">
        <v>0</v>
      </c>
      <c r="AN51" s="318" t="n">
        <v>0</v>
      </c>
      <c r="AO51" s="318" t="n">
        <v>0</v>
      </c>
      <c r="AP51" s="318" t="n">
        <v>0</v>
      </c>
      <c r="AQ51" s="318" t="n">
        <v>0</v>
      </c>
      <c r="AR51" s="318" t="n">
        <v>0</v>
      </c>
      <c r="AS51" s="318" t="n">
        <v>28</v>
      </c>
      <c r="AT51" s="318" t="n">
        <v>1</v>
      </c>
      <c r="AU51" s="318" t="n">
        <v>0.5</v>
      </c>
      <c r="AV51" s="318" t="n">
        <v>1</v>
      </c>
      <c r="AW51" s="318" t="n">
        <v>0</v>
      </c>
      <c r="AX51" s="318" t="n">
        <v>0</v>
      </c>
      <c r="AY51" s="318" t="n">
        <v>0</v>
      </c>
      <c r="AZ51" s="318" t="n">
        <v>0</v>
      </c>
      <c r="BA51" s="318" t="n">
        <v>0</v>
      </c>
      <c r="BB51" s="318" t="n">
        <v>0</v>
      </c>
      <c r="BC51" s="318" t="n">
        <v>0</v>
      </c>
      <c r="BD51" s="318" t="n">
        <v>0</v>
      </c>
      <c r="BE51" s="318" t="n">
        <v>0</v>
      </c>
      <c r="BF51" s="318" t="n">
        <v>0</v>
      </c>
      <c r="BG51" s="318" t="n">
        <v>0</v>
      </c>
      <c r="BH51" s="318" t="n">
        <v>0</v>
      </c>
      <c r="BI51" s="318"/>
      <c r="BJ51" s="318"/>
      <c r="BK51" s="318"/>
      <c r="BL51" s="318"/>
      <c r="BM51" s="318"/>
      <c r="BN51" s="318"/>
      <c r="BO51" s="318"/>
      <c r="BP51" s="318"/>
      <c r="BQ51" s="101"/>
      <c r="BR51" s="102" t="n">
        <v>0</v>
      </c>
      <c r="BS51" s="102" t="n">
        <f aca="false">BR51</f>
        <v>0</v>
      </c>
    </row>
    <row r="52" customFormat="false" ht="28.25" hidden="false" customHeight="false" outlineLevel="0" collapsed="false">
      <c r="A52" s="314" t="s">
        <v>248</v>
      </c>
      <c r="B52" s="314" t="s">
        <v>249</v>
      </c>
      <c r="C52" s="315"/>
      <c r="D52" s="315"/>
      <c r="E52" s="315"/>
      <c r="F52" s="315"/>
      <c r="G52" s="315"/>
      <c r="H52" s="315"/>
      <c r="I52" s="315"/>
      <c r="J52" s="315"/>
      <c r="K52" s="315"/>
      <c r="L52" s="315"/>
      <c r="M52" s="315"/>
      <c r="N52" s="315"/>
      <c r="O52" s="315"/>
      <c r="P52" s="315"/>
      <c r="Q52" s="315"/>
      <c r="R52" s="315"/>
      <c r="S52" s="315"/>
      <c r="T52" s="317"/>
      <c r="U52" s="318"/>
      <c r="V52" s="318"/>
      <c r="W52" s="318"/>
      <c r="X52" s="318"/>
      <c r="Y52" s="318"/>
      <c r="Z52" s="318"/>
      <c r="AA52" s="318"/>
      <c r="AB52" s="318"/>
      <c r="AC52" s="318"/>
      <c r="AD52" s="318"/>
      <c r="AE52" s="318"/>
      <c r="AF52" s="318"/>
      <c r="AG52" s="318"/>
      <c r="AH52" s="318"/>
      <c r="AI52" s="318"/>
      <c r="AJ52" s="318"/>
      <c r="AK52" s="318"/>
      <c r="AL52" s="318"/>
      <c r="AM52" s="318"/>
      <c r="AN52" s="318"/>
      <c r="AO52" s="318"/>
      <c r="AP52" s="318"/>
      <c r="AQ52" s="318"/>
      <c r="AR52" s="318"/>
      <c r="AS52" s="318"/>
      <c r="AT52" s="318"/>
      <c r="AU52" s="318"/>
      <c r="AV52" s="318"/>
      <c r="AW52" s="318"/>
      <c r="AX52" s="318"/>
      <c r="AY52" s="318"/>
      <c r="AZ52" s="318"/>
      <c r="BA52" s="318"/>
      <c r="BB52" s="318"/>
      <c r="BC52" s="318"/>
      <c r="BD52" s="318"/>
      <c r="BE52" s="318"/>
      <c r="BF52" s="318"/>
      <c r="BG52" s="318"/>
      <c r="BH52" s="318"/>
      <c r="BI52" s="318"/>
      <c r="BJ52" s="318"/>
      <c r="BK52" s="318"/>
      <c r="BL52" s="318"/>
      <c r="BM52" s="318"/>
      <c r="BN52" s="318"/>
      <c r="BO52" s="318"/>
      <c r="BP52" s="318"/>
      <c r="BQ52" s="101"/>
      <c r="BR52" s="102"/>
      <c r="BS52" s="102"/>
    </row>
    <row r="53" customFormat="false" ht="28.4" hidden="false" customHeight="true" outlineLevel="0" collapsed="false">
      <c r="A53" s="314" t="s">
        <v>251</v>
      </c>
      <c r="B53" s="314" t="s">
        <v>252</v>
      </c>
      <c r="C53" s="315"/>
      <c r="D53" s="315" t="s">
        <v>453</v>
      </c>
      <c r="E53" s="315"/>
      <c r="F53" s="315"/>
      <c r="G53" s="315"/>
      <c r="H53" s="315"/>
      <c r="I53" s="316" t="n">
        <f aca="false">M53+K53</f>
        <v>4</v>
      </c>
      <c r="J53" s="316" t="n">
        <v>0</v>
      </c>
      <c r="K53" s="316" t="n">
        <f aca="false">ROUNDDOWN(J53/36*4,0)/4</f>
        <v>0</v>
      </c>
      <c r="L53" s="315"/>
      <c r="M53" s="316" t="n">
        <v>4</v>
      </c>
      <c r="N53" s="316" t="n">
        <v>144</v>
      </c>
      <c r="O53" s="316" t="n">
        <f aca="false">U53+Y53+AC53+AG53+AK53+AO53+AS53+AW53+BA53+BE53</f>
        <v>86</v>
      </c>
      <c r="P53" s="316" t="n">
        <f aca="false">V53+Z53+AD53+AH53+AL53+AP53+AT53+AX53+BB53+BF53</f>
        <v>0</v>
      </c>
      <c r="Q53" s="316" t="n">
        <f aca="false">W53+AA53+AE53+AI53+AM53+AQ53+AU53+AY53+BC53+BG53</f>
        <v>0.25</v>
      </c>
      <c r="R53" s="316" t="n">
        <f aca="false">X53+AB53+AF53+AJ53+AN53+AR53+AV53+AZ53+BD53+BH53</f>
        <v>0</v>
      </c>
      <c r="S53" s="316" t="n">
        <f aca="false">O53+P53+Q53+R53</f>
        <v>86.25</v>
      </c>
      <c r="T53" s="317" t="n">
        <f aca="false">N53-S53</f>
        <v>57.75</v>
      </c>
      <c r="U53" s="318" t="n">
        <v>0</v>
      </c>
      <c r="V53" s="318" t="n">
        <v>0</v>
      </c>
      <c r="W53" s="318" t="n">
        <v>0</v>
      </c>
      <c r="X53" s="318" t="n">
        <v>0</v>
      </c>
      <c r="Y53" s="318" t="n">
        <v>0</v>
      </c>
      <c r="Z53" s="318" t="n">
        <v>0</v>
      </c>
      <c r="AA53" s="318" t="n">
        <v>0</v>
      </c>
      <c r="AB53" s="318" t="n">
        <v>0</v>
      </c>
      <c r="AC53" s="318" t="n">
        <v>0</v>
      </c>
      <c r="AD53" s="318" t="n">
        <v>0</v>
      </c>
      <c r="AE53" s="318" t="n">
        <v>0</v>
      </c>
      <c r="AF53" s="318" t="n">
        <v>0</v>
      </c>
      <c r="AG53" s="318" t="n">
        <v>0</v>
      </c>
      <c r="AH53" s="318" t="n">
        <v>0</v>
      </c>
      <c r="AI53" s="318" t="n">
        <v>0</v>
      </c>
      <c r="AJ53" s="318" t="n">
        <v>0</v>
      </c>
      <c r="AK53" s="318" t="n">
        <v>0</v>
      </c>
      <c r="AL53" s="318" t="n">
        <v>0</v>
      </c>
      <c r="AM53" s="318" t="n">
        <v>0</v>
      </c>
      <c r="AN53" s="318" t="n">
        <v>0</v>
      </c>
      <c r="AO53" s="318" t="n">
        <v>0</v>
      </c>
      <c r="AP53" s="318" t="n">
        <v>0</v>
      </c>
      <c r="AQ53" s="318" t="n">
        <v>0</v>
      </c>
      <c r="AR53" s="318" t="n">
        <v>0</v>
      </c>
      <c r="AS53" s="318" t="n">
        <v>0</v>
      </c>
      <c r="AT53" s="318" t="n">
        <v>0</v>
      </c>
      <c r="AU53" s="318" t="n">
        <v>0</v>
      </c>
      <c r="AV53" s="318" t="n">
        <v>0</v>
      </c>
      <c r="AW53" s="318" t="n">
        <v>0</v>
      </c>
      <c r="AX53" s="318" t="n">
        <v>0</v>
      </c>
      <c r="AY53" s="318" t="n">
        <v>0</v>
      </c>
      <c r="AZ53" s="318" t="n">
        <v>0</v>
      </c>
      <c r="BA53" s="318" t="n">
        <v>86</v>
      </c>
      <c r="BB53" s="318" t="n">
        <v>0</v>
      </c>
      <c r="BC53" s="318" t="n">
        <v>0.25</v>
      </c>
      <c r="BD53" s="318" t="n">
        <v>0</v>
      </c>
      <c r="BE53" s="318" t="n">
        <v>0</v>
      </c>
      <c r="BF53" s="318" t="n">
        <v>0</v>
      </c>
      <c r="BG53" s="318" t="n">
        <v>0</v>
      </c>
      <c r="BH53" s="318" t="n">
        <v>0</v>
      </c>
      <c r="BI53" s="318"/>
      <c r="BJ53" s="318"/>
      <c r="BK53" s="318"/>
      <c r="BL53" s="318"/>
      <c r="BM53" s="318"/>
      <c r="BN53" s="318"/>
      <c r="BO53" s="318"/>
      <c r="BP53" s="318"/>
      <c r="BQ53" s="101"/>
      <c r="BR53" s="102" t="n">
        <v>0</v>
      </c>
      <c r="BS53" s="102" t="n">
        <f aca="false">BR53</f>
        <v>0</v>
      </c>
    </row>
    <row r="54" customFormat="false" ht="12.75" hidden="false" customHeight="false" outlineLevel="0" collapsed="false">
      <c r="A54" s="314" t="s">
        <v>254</v>
      </c>
      <c r="B54" s="314" t="s">
        <v>255</v>
      </c>
      <c r="C54" s="315"/>
      <c r="D54" s="315"/>
      <c r="E54" s="315"/>
      <c r="F54" s="315"/>
      <c r="G54" s="315"/>
      <c r="H54" s="315"/>
      <c r="I54" s="315"/>
      <c r="J54" s="315"/>
      <c r="K54" s="315"/>
      <c r="L54" s="315"/>
      <c r="M54" s="315"/>
      <c r="N54" s="315"/>
      <c r="O54" s="315"/>
      <c r="P54" s="315"/>
      <c r="Q54" s="315"/>
      <c r="R54" s="315"/>
      <c r="S54" s="315"/>
      <c r="T54" s="317"/>
      <c r="U54" s="318"/>
      <c r="V54" s="318"/>
      <c r="W54" s="318"/>
      <c r="X54" s="318"/>
      <c r="Y54" s="318"/>
      <c r="Z54" s="318"/>
      <c r="AA54" s="318"/>
      <c r="AB54" s="318"/>
      <c r="AC54" s="318"/>
      <c r="AD54" s="318"/>
      <c r="AE54" s="318"/>
      <c r="AF54" s="318"/>
      <c r="AG54" s="318"/>
      <c r="AH54" s="318"/>
      <c r="AI54" s="318"/>
      <c r="AJ54" s="318"/>
      <c r="AK54" s="318"/>
      <c r="AL54" s="318"/>
      <c r="AM54" s="318"/>
      <c r="AN54" s="318"/>
      <c r="AO54" s="318"/>
      <c r="AP54" s="318"/>
      <c r="AQ54" s="318"/>
      <c r="AR54" s="318"/>
      <c r="AS54" s="318"/>
      <c r="AT54" s="318"/>
      <c r="AU54" s="318"/>
      <c r="AV54" s="318"/>
      <c r="AW54" s="318"/>
      <c r="AX54" s="318"/>
      <c r="AY54" s="318"/>
      <c r="AZ54" s="318"/>
      <c r="BA54" s="318"/>
      <c r="BB54" s="318"/>
      <c r="BC54" s="318"/>
      <c r="BD54" s="318"/>
      <c r="BE54" s="318"/>
      <c r="BF54" s="318"/>
      <c r="BG54" s="318"/>
      <c r="BH54" s="318"/>
      <c r="BI54" s="318"/>
      <c r="BJ54" s="318"/>
      <c r="BK54" s="318"/>
      <c r="BL54" s="318"/>
      <c r="BM54" s="318"/>
      <c r="BN54" s="318"/>
      <c r="BO54" s="318"/>
      <c r="BP54" s="318"/>
      <c r="BQ54" s="101"/>
      <c r="BR54" s="102"/>
      <c r="BS54" s="102"/>
    </row>
    <row r="55" customFormat="false" ht="43.9" hidden="false" customHeight="true" outlineLevel="0" collapsed="false">
      <c r="A55" s="314" t="s">
        <v>256</v>
      </c>
      <c r="B55" s="314" t="s">
        <v>257</v>
      </c>
      <c r="C55" s="315" t="s">
        <v>451</v>
      </c>
      <c r="D55" s="315"/>
      <c r="E55" s="315"/>
      <c r="F55" s="315"/>
      <c r="G55" s="315"/>
      <c r="H55" s="315"/>
      <c r="I55" s="316" t="n">
        <f aca="false">M55+K55</f>
        <v>5</v>
      </c>
      <c r="J55" s="316" t="n">
        <v>0</v>
      </c>
      <c r="K55" s="316" t="n">
        <f aca="false">ROUNDDOWN(J55/36*4,0)/4</f>
        <v>0</v>
      </c>
      <c r="L55" s="315"/>
      <c r="M55" s="316" t="n">
        <v>5</v>
      </c>
      <c r="N55" s="316" t="n">
        <v>180</v>
      </c>
      <c r="O55" s="316" t="n">
        <f aca="false">U55+Y55+AC55+AG55+AK55+AO55+AS55+AW55+BA55+BE55</f>
        <v>26</v>
      </c>
      <c r="P55" s="316" t="n">
        <f aca="false">V55+Z55+AD55+AH55+AL55+AP55+AT55+AX55+BB55+BF55</f>
        <v>1</v>
      </c>
      <c r="Q55" s="316" t="n">
        <f aca="false">W55+AA55+AE55+AI55+AM55+AQ55+AU55+AY55+BC55+BG55</f>
        <v>0.25</v>
      </c>
      <c r="R55" s="316" t="n">
        <f aca="false">X55+AB55+AF55+AJ55+AN55+AR55+AV55+AZ55+BD55+BH55</f>
        <v>0</v>
      </c>
      <c r="S55" s="316" t="n">
        <f aca="false">O55+P55+Q55+R55</f>
        <v>27.25</v>
      </c>
      <c r="T55" s="317" t="n">
        <f aca="false">N55-S55</f>
        <v>152.75</v>
      </c>
      <c r="U55" s="318" t="n">
        <v>0</v>
      </c>
      <c r="V55" s="318" t="n">
        <v>0</v>
      </c>
      <c r="W55" s="318" t="n">
        <v>0</v>
      </c>
      <c r="X55" s="318" t="n">
        <v>0</v>
      </c>
      <c r="Y55" s="318" t="n">
        <v>0</v>
      </c>
      <c r="Z55" s="318" t="n">
        <v>0</v>
      </c>
      <c r="AA55" s="318" t="n">
        <v>0</v>
      </c>
      <c r="AB55" s="318" t="n">
        <v>0</v>
      </c>
      <c r="AC55" s="318" t="n">
        <v>0</v>
      </c>
      <c r="AD55" s="318" t="n">
        <v>0</v>
      </c>
      <c r="AE55" s="318" t="n">
        <v>0</v>
      </c>
      <c r="AF55" s="318" t="n">
        <v>0</v>
      </c>
      <c r="AG55" s="318" t="n">
        <v>0</v>
      </c>
      <c r="AH55" s="318" t="n">
        <v>0</v>
      </c>
      <c r="AI55" s="318" t="n">
        <v>0</v>
      </c>
      <c r="AJ55" s="318" t="n">
        <v>0</v>
      </c>
      <c r="AK55" s="318" t="n">
        <v>0</v>
      </c>
      <c r="AL55" s="318" t="n">
        <v>0</v>
      </c>
      <c r="AM55" s="318" t="n">
        <v>0</v>
      </c>
      <c r="AN55" s="318" t="n">
        <v>0</v>
      </c>
      <c r="AO55" s="318" t="n">
        <v>0</v>
      </c>
      <c r="AP55" s="318" t="n">
        <v>0</v>
      </c>
      <c r="AQ55" s="318" t="n">
        <v>0</v>
      </c>
      <c r="AR55" s="318" t="n">
        <v>0</v>
      </c>
      <c r="AS55" s="318" t="n">
        <v>0</v>
      </c>
      <c r="AT55" s="318" t="n">
        <v>0</v>
      </c>
      <c r="AU55" s="318" t="n">
        <v>0</v>
      </c>
      <c r="AV55" s="318" t="n">
        <v>0</v>
      </c>
      <c r="AW55" s="318" t="n">
        <v>26</v>
      </c>
      <c r="AX55" s="318" t="n">
        <v>1</v>
      </c>
      <c r="AY55" s="318" t="n">
        <v>0.25</v>
      </c>
      <c r="AZ55" s="318" t="n">
        <v>0</v>
      </c>
      <c r="BA55" s="318" t="n">
        <v>0</v>
      </c>
      <c r="BB55" s="318" t="n">
        <v>0</v>
      </c>
      <c r="BC55" s="318" t="n">
        <v>0</v>
      </c>
      <c r="BD55" s="318" t="n">
        <v>0</v>
      </c>
      <c r="BE55" s="318" t="n">
        <v>0</v>
      </c>
      <c r="BF55" s="318" t="n">
        <v>0</v>
      </c>
      <c r="BG55" s="318" t="n">
        <v>0</v>
      </c>
      <c r="BH55" s="318" t="n">
        <v>0</v>
      </c>
      <c r="BI55" s="318"/>
      <c r="BJ55" s="318"/>
      <c r="BK55" s="318"/>
      <c r="BL55" s="318"/>
      <c r="BM55" s="318"/>
      <c r="BN55" s="318"/>
      <c r="BO55" s="318"/>
      <c r="BP55" s="318"/>
      <c r="BQ55" s="101"/>
      <c r="BR55" s="102" t="n">
        <v>0</v>
      </c>
      <c r="BS55" s="102" t="n">
        <f aca="false">BR55</f>
        <v>0</v>
      </c>
    </row>
    <row r="56" customFormat="false" ht="28.25" hidden="false" customHeight="false" outlineLevel="0" collapsed="false">
      <c r="A56" s="314" t="s">
        <v>258</v>
      </c>
      <c r="B56" s="314" t="s">
        <v>259</v>
      </c>
      <c r="C56" s="315"/>
      <c r="D56" s="315"/>
      <c r="E56" s="315"/>
      <c r="F56" s="315"/>
      <c r="G56" s="315"/>
      <c r="H56" s="315"/>
      <c r="I56" s="315"/>
      <c r="J56" s="315"/>
      <c r="K56" s="315"/>
      <c r="L56" s="315"/>
      <c r="M56" s="315"/>
      <c r="N56" s="315"/>
      <c r="O56" s="315"/>
      <c r="P56" s="315"/>
      <c r="Q56" s="315"/>
      <c r="R56" s="315"/>
      <c r="S56" s="315"/>
      <c r="T56" s="317"/>
      <c r="U56" s="318"/>
      <c r="V56" s="318"/>
      <c r="W56" s="318"/>
      <c r="X56" s="318"/>
      <c r="Y56" s="318"/>
      <c r="Z56" s="318"/>
      <c r="AA56" s="318"/>
      <c r="AB56" s="318"/>
      <c r="AC56" s="318"/>
      <c r="AD56" s="318"/>
      <c r="AE56" s="318"/>
      <c r="AF56" s="318"/>
      <c r="AG56" s="318"/>
      <c r="AH56" s="318"/>
      <c r="AI56" s="318"/>
      <c r="AJ56" s="318"/>
      <c r="AK56" s="318"/>
      <c r="AL56" s="318"/>
      <c r="AM56" s="318"/>
      <c r="AN56" s="318"/>
      <c r="AO56" s="318"/>
      <c r="AP56" s="318"/>
      <c r="AQ56" s="318"/>
      <c r="AR56" s="318"/>
      <c r="AS56" s="318"/>
      <c r="AT56" s="318"/>
      <c r="AU56" s="318"/>
      <c r="AV56" s="318"/>
      <c r="AW56" s="318"/>
      <c r="AX56" s="318"/>
      <c r="AY56" s="318"/>
      <c r="AZ56" s="318"/>
      <c r="BA56" s="318"/>
      <c r="BB56" s="318"/>
      <c r="BC56" s="318"/>
      <c r="BD56" s="318"/>
      <c r="BE56" s="318"/>
      <c r="BF56" s="318"/>
      <c r="BG56" s="318"/>
      <c r="BH56" s="318"/>
      <c r="BI56" s="318"/>
      <c r="BJ56" s="318"/>
      <c r="BK56" s="318"/>
      <c r="BL56" s="318"/>
      <c r="BM56" s="318"/>
      <c r="BN56" s="318"/>
      <c r="BO56" s="318"/>
      <c r="BP56" s="318"/>
      <c r="BQ56" s="101"/>
      <c r="BR56" s="102"/>
      <c r="BS56" s="102"/>
    </row>
    <row r="57" customFormat="false" ht="34.5" hidden="false" customHeight="true" outlineLevel="0" collapsed="false">
      <c r="A57" s="314" t="s">
        <v>260</v>
      </c>
      <c r="B57" s="314" t="s">
        <v>261</v>
      </c>
      <c r="C57" s="315"/>
      <c r="D57" s="315" t="s">
        <v>454</v>
      </c>
      <c r="E57" s="315" t="s">
        <v>451</v>
      </c>
      <c r="F57" s="315"/>
      <c r="G57" s="315"/>
      <c r="H57" s="315"/>
      <c r="I57" s="316" t="n">
        <f aca="false">M57+K57</f>
        <v>5</v>
      </c>
      <c r="J57" s="316" t="n">
        <v>0</v>
      </c>
      <c r="K57" s="316" t="n">
        <f aca="false">ROUNDDOWN(J57/36*4,0)/4</f>
        <v>0</v>
      </c>
      <c r="L57" s="315"/>
      <c r="M57" s="316" t="n">
        <v>5</v>
      </c>
      <c r="N57" s="316" t="n">
        <v>180</v>
      </c>
      <c r="O57" s="316" t="n">
        <f aca="false">U57+Y57+AC57+AG57+AK57+AO57+AS57+AW57+BA57+BE57</f>
        <v>24</v>
      </c>
      <c r="P57" s="316" t="n">
        <f aca="false">V57+Z57+AD57+AH57+AL57+AP57+AT57+AX57+BB57+BF57</f>
        <v>0</v>
      </c>
      <c r="Q57" s="316" t="n">
        <f aca="false">W57+AA57+AE57+AI57+AM57+AQ57+AU57+AY57+BC57+BG57</f>
        <v>0.75</v>
      </c>
      <c r="R57" s="316" t="n">
        <f aca="false">X57+AB57+AF57+AJ57+AN57+AR57+AV57+AZ57+BD57+BH57</f>
        <v>1.5</v>
      </c>
      <c r="S57" s="316" t="n">
        <f aca="false">O57+P57+Q57+R57</f>
        <v>26.25</v>
      </c>
      <c r="T57" s="317" t="n">
        <f aca="false">N57-S57</f>
        <v>153.75</v>
      </c>
      <c r="U57" s="318" t="n">
        <v>0</v>
      </c>
      <c r="V57" s="318" t="n">
        <v>0</v>
      </c>
      <c r="W57" s="318" t="n">
        <v>0</v>
      </c>
      <c r="X57" s="318" t="n">
        <v>0</v>
      </c>
      <c r="Y57" s="318" t="n">
        <v>0</v>
      </c>
      <c r="Z57" s="318" t="n">
        <v>0</v>
      </c>
      <c r="AA57" s="318" t="n">
        <v>0</v>
      </c>
      <c r="AB57" s="318" t="n">
        <v>0</v>
      </c>
      <c r="AC57" s="318" t="n">
        <v>0</v>
      </c>
      <c r="AD57" s="318" t="n">
        <v>0</v>
      </c>
      <c r="AE57" s="318" t="n">
        <v>0</v>
      </c>
      <c r="AF57" s="318" t="n">
        <v>0</v>
      </c>
      <c r="AG57" s="318" t="n">
        <v>0</v>
      </c>
      <c r="AH57" s="318" t="n">
        <v>0</v>
      </c>
      <c r="AI57" s="318" t="n">
        <v>0</v>
      </c>
      <c r="AJ57" s="318" t="n">
        <v>0</v>
      </c>
      <c r="AK57" s="318" t="n">
        <v>0</v>
      </c>
      <c r="AL57" s="318" t="n">
        <v>0</v>
      </c>
      <c r="AM57" s="318" t="n">
        <v>0</v>
      </c>
      <c r="AN57" s="318" t="n">
        <v>0</v>
      </c>
      <c r="AO57" s="318" t="n">
        <v>0</v>
      </c>
      <c r="AP57" s="318" t="n">
        <v>0</v>
      </c>
      <c r="AQ57" s="318" t="n">
        <v>0</v>
      </c>
      <c r="AR57" s="318" t="n">
        <v>0</v>
      </c>
      <c r="AS57" s="318" t="n">
        <v>12</v>
      </c>
      <c r="AT57" s="318" t="n">
        <v>0</v>
      </c>
      <c r="AU57" s="318" t="n">
        <v>0.25</v>
      </c>
      <c r="AV57" s="318" t="n">
        <v>0</v>
      </c>
      <c r="AW57" s="318" t="n">
        <v>12</v>
      </c>
      <c r="AX57" s="318" t="n">
        <v>0</v>
      </c>
      <c r="AY57" s="318" t="n">
        <v>0.5</v>
      </c>
      <c r="AZ57" s="318" t="n">
        <v>1.5</v>
      </c>
      <c r="BA57" s="318" t="n">
        <v>0</v>
      </c>
      <c r="BB57" s="318" t="n">
        <v>0</v>
      </c>
      <c r="BC57" s="318" t="n">
        <v>0</v>
      </c>
      <c r="BD57" s="318" t="n">
        <v>0</v>
      </c>
      <c r="BE57" s="318" t="n">
        <v>0</v>
      </c>
      <c r="BF57" s="318" t="n">
        <v>0</v>
      </c>
      <c r="BG57" s="318" t="n">
        <v>0</v>
      </c>
      <c r="BH57" s="318" t="n">
        <v>0</v>
      </c>
      <c r="BI57" s="318"/>
      <c r="BJ57" s="318"/>
      <c r="BK57" s="318"/>
      <c r="BL57" s="318"/>
      <c r="BM57" s="318"/>
      <c r="BN57" s="318"/>
      <c r="BO57" s="318"/>
      <c r="BP57" s="318"/>
      <c r="BQ57" s="101"/>
      <c r="BR57" s="102" t="n">
        <v>0</v>
      </c>
      <c r="BS57" s="102" t="n">
        <f aca="false">BR57</f>
        <v>0</v>
      </c>
    </row>
    <row r="58" customFormat="false" ht="18.85" hidden="false" customHeight="false" outlineLevel="0" collapsed="false">
      <c r="A58" s="314" t="s">
        <v>264</v>
      </c>
      <c r="B58" s="314" t="s">
        <v>265</v>
      </c>
      <c r="C58" s="315"/>
      <c r="D58" s="315"/>
      <c r="E58" s="315"/>
      <c r="F58" s="315"/>
      <c r="G58" s="315"/>
      <c r="H58" s="315"/>
      <c r="I58" s="315"/>
      <c r="J58" s="315"/>
      <c r="K58" s="315"/>
      <c r="L58" s="315"/>
      <c r="M58" s="315"/>
      <c r="N58" s="315"/>
      <c r="O58" s="315"/>
      <c r="P58" s="315"/>
      <c r="Q58" s="315"/>
      <c r="R58" s="315"/>
      <c r="S58" s="315"/>
      <c r="T58" s="317"/>
      <c r="U58" s="318"/>
      <c r="V58" s="318"/>
      <c r="W58" s="318"/>
      <c r="X58" s="318"/>
      <c r="Y58" s="318"/>
      <c r="Z58" s="318"/>
      <c r="AA58" s="318"/>
      <c r="AB58" s="318"/>
      <c r="AC58" s="318"/>
      <c r="AD58" s="318"/>
      <c r="AE58" s="318"/>
      <c r="AF58" s="318"/>
      <c r="AG58" s="318"/>
      <c r="AH58" s="318"/>
      <c r="AI58" s="318"/>
      <c r="AJ58" s="318"/>
      <c r="AK58" s="318"/>
      <c r="AL58" s="318"/>
      <c r="AM58" s="318"/>
      <c r="AN58" s="318"/>
      <c r="AO58" s="318"/>
      <c r="AP58" s="318"/>
      <c r="AQ58" s="318"/>
      <c r="AR58" s="318"/>
      <c r="AS58" s="318"/>
      <c r="AT58" s="318"/>
      <c r="AU58" s="318"/>
      <c r="AV58" s="318"/>
      <c r="AW58" s="318"/>
      <c r="AX58" s="318"/>
      <c r="AY58" s="318"/>
      <c r="AZ58" s="318"/>
      <c r="BA58" s="318"/>
      <c r="BB58" s="318"/>
      <c r="BC58" s="318"/>
      <c r="BD58" s="318"/>
      <c r="BE58" s="318"/>
      <c r="BF58" s="318"/>
      <c r="BG58" s="318"/>
      <c r="BH58" s="318"/>
      <c r="BI58" s="318"/>
      <c r="BJ58" s="318"/>
      <c r="BK58" s="318"/>
      <c r="BL58" s="318"/>
      <c r="BM58" s="318"/>
      <c r="BN58" s="318"/>
      <c r="BO58" s="318"/>
      <c r="BP58" s="318"/>
      <c r="BQ58" s="101"/>
      <c r="BR58" s="102"/>
      <c r="BS58" s="102"/>
    </row>
    <row r="59" customFormat="false" ht="43.9" hidden="false" customHeight="true" outlineLevel="0" collapsed="false">
      <c r="A59" s="314" t="s">
        <v>266</v>
      </c>
      <c r="B59" s="314" t="s">
        <v>267</v>
      </c>
      <c r="C59" s="315" t="s">
        <v>446</v>
      </c>
      <c r="D59" s="315"/>
      <c r="E59" s="315"/>
      <c r="F59" s="315"/>
      <c r="G59" s="315"/>
      <c r="H59" s="315"/>
      <c r="I59" s="316" t="n">
        <f aca="false">M59+K59</f>
        <v>4</v>
      </c>
      <c r="J59" s="316" t="n">
        <v>0</v>
      </c>
      <c r="K59" s="316" t="n">
        <f aca="false">ROUNDDOWN(J59/36*4,0)/4</f>
        <v>0</v>
      </c>
      <c r="L59" s="315"/>
      <c r="M59" s="316" t="n">
        <v>4</v>
      </c>
      <c r="N59" s="316" t="n">
        <v>144</v>
      </c>
      <c r="O59" s="316" t="n">
        <f aca="false">U59+Y59+AC59+AG59+AK59+AO59+AS59+AW59+BA59+BE59</f>
        <v>16</v>
      </c>
      <c r="P59" s="316" t="n">
        <f aca="false">V59+Z59+AD59+AH59+AL59+AP59+AT59+AX59+BB59+BF59</f>
        <v>1</v>
      </c>
      <c r="Q59" s="316" t="n">
        <f aca="false">W59+AA59+AE59+AI59+AM59+AQ59+AU59+AY59+BC59+BG59</f>
        <v>0.25</v>
      </c>
      <c r="R59" s="316" t="n">
        <f aca="false">X59+AB59+AF59+AJ59+AN59+AR59+AV59+AZ59+BD59+BH59</f>
        <v>0</v>
      </c>
      <c r="S59" s="316" t="n">
        <f aca="false">O59+P59+Q59+R59</f>
        <v>17.25</v>
      </c>
      <c r="T59" s="317" t="n">
        <f aca="false">N59-S59</f>
        <v>126.75</v>
      </c>
      <c r="U59" s="318" t="n">
        <v>0</v>
      </c>
      <c r="V59" s="318" t="n">
        <v>0</v>
      </c>
      <c r="W59" s="318" t="n">
        <v>0</v>
      </c>
      <c r="X59" s="318" t="n">
        <v>0</v>
      </c>
      <c r="Y59" s="318" t="n">
        <v>0</v>
      </c>
      <c r="Z59" s="318" t="n">
        <v>0</v>
      </c>
      <c r="AA59" s="318" t="n">
        <v>0</v>
      </c>
      <c r="AB59" s="318" t="n">
        <v>0</v>
      </c>
      <c r="AC59" s="318" t="n">
        <v>0</v>
      </c>
      <c r="AD59" s="318" t="n">
        <v>0</v>
      </c>
      <c r="AE59" s="318" t="n">
        <v>0</v>
      </c>
      <c r="AF59" s="318" t="n">
        <v>0</v>
      </c>
      <c r="AG59" s="318" t="n">
        <v>0</v>
      </c>
      <c r="AH59" s="318" t="n">
        <v>0</v>
      </c>
      <c r="AI59" s="318" t="n">
        <v>0</v>
      </c>
      <c r="AJ59" s="318" t="n">
        <v>0</v>
      </c>
      <c r="AK59" s="318" t="n">
        <v>16</v>
      </c>
      <c r="AL59" s="318" t="n">
        <v>1</v>
      </c>
      <c r="AM59" s="318" t="n">
        <v>0.25</v>
      </c>
      <c r="AN59" s="318" t="n">
        <v>0</v>
      </c>
      <c r="AO59" s="318" t="n">
        <v>0</v>
      </c>
      <c r="AP59" s="318" t="n">
        <v>0</v>
      </c>
      <c r="AQ59" s="318" t="n">
        <v>0</v>
      </c>
      <c r="AR59" s="318" t="n">
        <v>0</v>
      </c>
      <c r="AS59" s="318" t="n">
        <v>0</v>
      </c>
      <c r="AT59" s="318" t="n">
        <v>0</v>
      </c>
      <c r="AU59" s="318" t="n">
        <v>0</v>
      </c>
      <c r="AV59" s="318" t="n">
        <v>0</v>
      </c>
      <c r="AW59" s="318" t="n">
        <v>0</v>
      </c>
      <c r="AX59" s="318" t="n">
        <v>0</v>
      </c>
      <c r="AY59" s="318" t="n">
        <v>0</v>
      </c>
      <c r="AZ59" s="318" t="n">
        <v>0</v>
      </c>
      <c r="BA59" s="318" t="n">
        <v>0</v>
      </c>
      <c r="BB59" s="318" t="n">
        <v>0</v>
      </c>
      <c r="BC59" s="318" t="n">
        <v>0</v>
      </c>
      <c r="BD59" s="318" t="n">
        <v>0</v>
      </c>
      <c r="BE59" s="318" t="n">
        <v>0</v>
      </c>
      <c r="BF59" s="318" t="n">
        <v>0</v>
      </c>
      <c r="BG59" s="318" t="n">
        <v>0</v>
      </c>
      <c r="BH59" s="318" t="n">
        <v>0</v>
      </c>
      <c r="BI59" s="318"/>
      <c r="BJ59" s="318"/>
      <c r="BK59" s="318"/>
      <c r="BL59" s="318"/>
      <c r="BM59" s="318"/>
      <c r="BN59" s="318"/>
      <c r="BO59" s="318"/>
      <c r="BP59" s="318"/>
      <c r="BQ59" s="101"/>
      <c r="BR59" s="102" t="n">
        <v>0</v>
      </c>
      <c r="BS59" s="102" t="n">
        <f aca="false">BR59</f>
        <v>0</v>
      </c>
    </row>
    <row r="60" customFormat="false" ht="28.25" hidden="false" customHeight="false" outlineLevel="0" collapsed="false">
      <c r="A60" s="314" t="s">
        <v>268</v>
      </c>
      <c r="B60" s="314" t="s">
        <v>269</v>
      </c>
      <c r="C60" s="315"/>
      <c r="D60" s="315"/>
      <c r="E60" s="315"/>
      <c r="F60" s="315"/>
      <c r="G60" s="315"/>
      <c r="H60" s="315"/>
      <c r="I60" s="315"/>
      <c r="J60" s="315"/>
      <c r="K60" s="315"/>
      <c r="L60" s="315"/>
      <c r="M60" s="315"/>
      <c r="N60" s="315"/>
      <c r="O60" s="315"/>
      <c r="P60" s="315"/>
      <c r="Q60" s="315"/>
      <c r="R60" s="315"/>
      <c r="S60" s="315"/>
      <c r="T60" s="317"/>
      <c r="U60" s="318"/>
      <c r="V60" s="318"/>
      <c r="W60" s="318"/>
      <c r="X60" s="318"/>
      <c r="Y60" s="318"/>
      <c r="Z60" s="318"/>
      <c r="AA60" s="318"/>
      <c r="AB60" s="318"/>
      <c r="AC60" s="318"/>
      <c r="AD60" s="318"/>
      <c r="AE60" s="318"/>
      <c r="AF60" s="318"/>
      <c r="AG60" s="318"/>
      <c r="AH60" s="318"/>
      <c r="AI60" s="318"/>
      <c r="AJ60" s="318"/>
      <c r="AK60" s="318"/>
      <c r="AL60" s="318"/>
      <c r="AM60" s="318"/>
      <c r="AN60" s="318"/>
      <c r="AO60" s="318"/>
      <c r="AP60" s="318"/>
      <c r="AQ60" s="318"/>
      <c r="AR60" s="318"/>
      <c r="AS60" s="318"/>
      <c r="AT60" s="318"/>
      <c r="AU60" s="318"/>
      <c r="AV60" s="318"/>
      <c r="AW60" s="318"/>
      <c r="AX60" s="318"/>
      <c r="AY60" s="318"/>
      <c r="AZ60" s="318"/>
      <c r="BA60" s="318"/>
      <c r="BB60" s="318"/>
      <c r="BC60" s="318"/>
      <c r="BD60" s="318"/>
      <c r="BE60" s="318"/>
      <c r="BF60" s="318"/>
      <c r="BG60" s="318"/>
      <c r="BH60" s="318"/>
      <c r="BI60" s="318"/>
      <c r="BJ60" s="318"/>
      <c r="BK60" s="318"/>
      <c r="BL60" s="318"/>
      <c r="BM60" s="318"/>
      <c r="BN60" s="318"/>
      <c r="BO60" s="318"/>
      <c r="BP60" s="318"/>
      <c r="BQ60" s="101"/>
      <c r="BR60" s="102"/>
      <c r="BS60" s="102"/>
    </row>
    <row r="61" customFormat="false" ht="34.5" hidden="false" customHeight="true" outlineLevel="0" collapsed="false">
      <c r="A61" s="314" t="s">
        <v>270</v>
      </c>
      <c r="B61" s="314" t="s">
        <v>271</v>
      </c>
      <c r="C61" s="315" t="s">
        <v>452</v>
      </c>
      <c r="D61" s="315"/>
      <c r="E61" s="315"/>
      <c r="F61" s="315"/>
      <c r="G61" s="315"/>
      <c r="H61" s="315"/>
      <c r="I61" s="316" t="n">
        <f aca="false">M61+K61</f>
        <v>5</v>
      </c>
      <c r="J61" s="316" t="n">
        <v>0</v>
      </c>
      <c r="K61" s="316" t="n">
        <f aca="false">ROUNDDOWN(J61/36*4,0)/4</f>
        <v>0</v>
      </c>
      <c r="L61" s="315"/>
      <c r="M61" s="316" t="n">
        <v>5</v>
      </c>
      <c r="N61" s="316" t="n">
        <v>180</v>
      </c>
      <c r="O61" s="316" t="n">
        <f aca="false">U61+Y61+AC61+AG61+AK61+AO61+AS61+AW61+BA61+BE61</f>
        <v>16</v>
      </c>
      <c r="P61" s="316" t="n">
        <f aca="false">V61+Z61+AD61+AH61+AL61+AP61+AT61+AX61+BB61+BF61</f>
        <v>1</v>
      </c>
      <c r="Q61" s="316" t="n">
        <f aca="false">W61+AA61+AE61+AI61+AM61+AQ61+AU61+AY61+BC61+BG61</f>
        <v>0.25</v>
      </c>
      <c r="R61" s="316" t="n">
        <f aca="false">X61+AB61+AF61+AJ61+AN61+AR61+AV61+AZ61+BD61+BH61</f>
        <v>0</v>
      </c>
      <c r="S61" s="316" t="n">
        <f aca="false">O61+P61+Q61+R61</f>
        <v>17.25</v>
      </c>
      <c r="T61" s="317" t="n">
        <f aca="false">N61-S61</f>
        <v>162.75</v>
      </c>
      <c r="U61" s="318" t="n">
        <v>0</v>
      </c>
      <c r="V61" s="318" t="n">
        <v>0</v>
      </c>
      <c r="W61" s="318" t="n">
        <v>0</v>
      </c>
      <c r="X61" s="318" t="n">
        <v>0</v>
      </c>
      <c r="Y61" s="318" t="n">
        <v>0</v>
      </c>
      <c r="Z61" s="318" t="n">
        <v>0</v>
      </c>
      <c r="AA61" s="318" t="n">
        <v>0</v>
      </c>
      <c r="AB61" s="318" t="n">
        <v>0</v>
      </c>
      <c r="AC61" s="318" t="n">
        <v>0</v>
      </c>
      <c r="AD61" s="318" t="n">
        <v>0</v>
      </c>
      <c r="AE61" s="318" t="n">
        <v>0</v>
      </c>
      <c r="AF61" s="318" t="n">
        <v>0</v>
      </c>
      <c r="AG61" s="318" t="n">
        <v>0</v>
      </c>
      <c r="AH61" s="318" t="n">
        <v>0</v>
      </c>
      <c r="AI61" s="318" t="n">
        <v>0</v>
      </c>
      <c r="AJ61" s="318" t="n">
        <v>0</v>
      </c>
      <c r="AK61" s="318" t="n">
        <v>0</v>
      </c>
      <c r="AL61" s="318" t="n">
        <v>0</v>
      </c>
      <c r="AM61" s="318" t="n">
        <v>0</v>
      </c>
      <c r="AN61" s="318" t="n">
        <v>0</v>
      </c>
      <c r="AO61" s="318" t="n">
        <v>16</v>
      </c>
      <c r="AP61" s="318" t="n">
        <v>1</v>
      </c>
      <c r="AQ61" s="318" t="n">
        <v>0.25</v>
      </c>
      <c r="AR61" s="318" t="n">
        <v>0</v>
      </c>
      <c r="AS61" s="318" t="n">
        <v>0</v>
      </c>
      <c r="AT61" s="318" t="n">
        <v>0</v>
      </c>
      <c r="AU61" s="318" t="n">
        <v>0</v>
      </c>
      <c r="AV61" s="318" t="n">
        <v>0</v>
      </c>
      <c r="AW61" s="318" t="n">
        <v>0</v>
      </c>
      <c r="AX61" s="318" t="n">
        <v>0</v>
      </c>
      <c r="AY61" s="318" t="n">
        <v>0</v>
      </c>
      <c r="AZ61" s="318" t="n">
        <v>0</v>
      </c>
      <c r="BA61" s="318" t="n">
        <v>0</v>
      </c>
      <c r="BB61" s="318" t="n">
        <v>0</v>
      </c>
      <c r="BC61" s="318" t="n">
        <v>0</v>
      </c>
      <c r="BD61" s="318" t="n">
        <v>0</v>
      </c>
      <c r="BE61" s="318" t="n">
        <v>0</v>
      </c>
      <c r="BF61" s="318" t="n">
        <v>0</v>
      </c>
      <c r="BG61" s="318" t="n">
        <v>0</v>
      </c>
      <c r="BH61" s="318" t="n">
        <v>0</v>
      </c>
      <c r="BI61" s="318"/>
      <c r="BJ61" s="318"/>
      <c r="BK61" s="318"/>
      <c r="BL61" s="318"/>
      <c r="BM61" s="318"/>
      <c r="BN61" s="318"/>
      <c r="BO61" s="318"/>
      <c r="BP61" s="318"/>
      <c r="BQ61" s="101"/>
      <c r="BR61" s="102" t="n">
        <v>0</v>
      </c>
      <c r="BS61" s="102" t="n">
        <f aca="false">BR61</f>
        <v>0</v>
      </c>
    </row>
    <row r="62" customFormat="false" ht="18.85" hidden="false" customHeight="false" outlineLevel="0" collapsed="false">
      <c r="A62" s="314" t="s">
        <v>273</v>
      </c>
      <c r="B62" s="314" t="s">
        <v>274</v>
      </c>
      <c r="C62" s="315"/>
      <c r="D62" s="315"/>
      <c r="E62" s="315"/>
      <c r="F62" s="315"/>
      <c r="G62" s="315"/>
      <c r="H62" s="315"/>
      <c r="I62" s="315"/>
      <c r="J62" s="315"/>
      <c r="K62" s="315"/>
      <c r="L62" s="315"/>
      <c r="M62" s="315"/>
      <c r="N62" s="315"/>
      <c r="O62" s="315"/>
      <c r="P62" s="315"/>
      <c r="Q62" s="315"/>
      <c r="R62" s="315"/>
      <c r="S62" s="315"/>
      <c r="T62" s="317"/>
      <c r="U62" s="318"/>
      <c r="V62" s="318"/>
      <c r="W62" s="318"/>
      <c r="X62" s="318"/>
      <c r="Y62" s="318"/>
      <c r="Z62" s="318"/>
      <c r="AA62" s="318"/>
      <c r="AB62" s="318"/>
      <c r="AC62" s="318"/>
      <c r="AD62" s="318"/>
      <c r="AE62" s="318"/>
      <c r="AF62" s="318"/>
      <c r="AG62" s="318"/>
      <c r="AH62" s="318"/>
      <c r="AI62" s="318"/>
      <c r="AJ62" s="318"/>
      <c r="AK62" s="318"/>
      <c r="AL62" s="318"/>
      <c r="AM62" s="318"/>
      <c r="AN62" s="318"/>
      <c r="AO62" s="318"/>
      <c r="AP62" s="318"/>
      <c r="AQ62" s="318"/>
      <c r="AR62" s="318"/>
      <c r="AS62" s="318"/>
      <c r="AT62" s="318"/>
      <c r="AU62" s="318"/>
      <c r="AV62" s="318"/>
      <c r="AW62" s="318"/>
      <c r="AX62" s="318"/>
      <c r="AY62" s="318"/>
      <c r="AZ62" s="318"/>
      <c r="BA62" s="318"/>
      <c r="BB62" s="318"/>
      <c r="BC62" s="318"/>
      <c r="BD62" s="318"/>
      <c r="BE62" s="318"/>
      <c r="BF62" s="318"/>
      <c r="BG62" s="318"/>
      <c r="BH62" s="318"/>
      <c r="BI62" s="318"/>
      <c r="BJ62" s="318"/>
      <c r="BK62" s="318"/>
      <c r="BL62" s="318"/>
      <c r="BM62" s="318"/>
      <c r="BN62" s="318"/>
      <c r="BO62" s="318"/>
      <c r="BP62" s="318"/>
      <c r="BQ62" s="101"/>
      <c r="BR62" s="102"/>
      <c r="BS62" s="102"/>
    </row>
    <row r="63" customFormat="false" ht="43.9" hidden="false" customHeight="true" outlineLevel="0" collapsed="false">
      <c r="A63" s="314" t="s">
        <v>275</v>
      </c>
      <c r="B63" s="314" t="s">
        <v>276</v>
      </c>
      <c r="C63" s="315"/>
      <c r="D63" s="315" t="s">
        <v>436</v>
      </c>
      <c r="E63" s="315"/>
      <c r="F63" s="315"/>
      <c r="G63" s="315"/>
      <c r="H63" s="315"/>
      <c r="I63" s="316" t="n">
        <f aca="false">M63+K63</f>
        <v>4</v>
      </c>
      <c r="J63" s="316" t="n">
        <v>0</v>
      </c>
      <c r="K63" s="316" t="n">
        <f aca="false">ROUNDDOWN(J63/36*4,0)/4</f>
        <v>0</v>
      </c>
      <c r="L63" s="315"/>
      <c r="M63" s="316" t="n">
        <v>4</v>
      </c>
      <c r="N63" s="316" t="n">
        <v>144</v>
      </c>
      <c r="O63" s="316" t="n">
        <f aca="false">U63+Y63+AC63+AG63+AK63+AO63+AS63+AW63+BA63+BE63</f>
        <v>12</v>
      </c>
      <c r="P63" s="316" t="n">
        <f aca="false">V63+Z63+AD63+AH63+AL63+AP63+AT63+AX63+BB63+BF63</f>
        <v>0</v>
      </c>
      <c r="Q63" s="316" t="n">
        <f aca="false">W63+AA63+AE63+AI63+AM63+AQ63+AU63+AY63+BC63+BG63</f>
        <v>0.25</v>
      </c>
      <c r="R63" s="316" t="n">
        <f aca="false">X63+AB63+AF63+AJ63+AN63+AR63+AV63+AZ63+BD63+BH63</f>
        <v>0</v>
      </c>
      <c r="S63" s="316" t="n">
        <f aca="false">O63+P63+Q63+R63</f>
        <v>12.25</v>
      </c>
      <c r="T63" s="317" t="n">
        <f aca="false">N63-S63</f>
        <v>131.75</v>
      </c>
      <c r="U63" s="318" t="n">
        <v>0</v>
      </c>
      <c r="V63" s="318" t="n">
        <v>0</v>
      </c>
      <c r="W63" s="318" t="n">
        <v>0</v>
      </c>
      <c r="X63" s="318" t="n">
        <v>0</v>
      </c>
      <c r="Y63" s="318" t="n">
        <v>0</v>
      </c>
      <c r="Z63" s="318" t="n">
        <v>0</v>
      </c>
      <c r="AA63" s="318" t="n">
        <v>0</v>
      </c>
      <c r="AB63" s="318" t="n">
        <v>0</v>
      </c>
      <c r="AC63" s="318" t="n">
        <v>0</v>
      </c>
      <c r="AD63" s="318" t="n">
        <v>0</v>
      </c>
      <c r="AE63" s="318" t="n">
        <v>0</v>
      </c>
      <c r="AF63" s="318" t="n">
        <v>0</v>
      </c>
      <c r="AG63" s="318" t="n">
        <v>0</v>
      </c>
      <c r="AH63" s="318" t="n">
        <v>0</v>
      </c>
      <c r="AI63" s="318" t="n">
        <v>0</v>
      </c>
      <c r="AJ63" s="318" t="n">
        <v>0</v>
      </c>
      <c r="AK63" s="318" t="n">
        <v>0</v>
      </c>
      <c r="AL63" s="318" t="n">
        <v>0</v>
      </c>
      <c r="AM63" s="318" t="n">
        <v>0</v>
      </c>
      <c r="AN63" s="318" t="n">
        <v>0</v>
      </c>
      <c r="AO63" s="318" t="n">
        <v>0</v>
      </c>
      <c r="AP63" s="318" t="n">
        <v>0</v>
      </c>
      <c r="AQ63" s="318" t="n">
        <v>0</v>
      </c>
      <c r="AR63" s="318" t="n">
        <v>0</v>
      </c>
      <c r="AS63" s="318" t="n">
        <v>12</v>
      </c>
      <c r="AT63" s="318" t="n">
        <v>0</v>
      </c>
      <c r="AU63" s="318" t="n">
        <v>0.25</v>
      </c>
      <c r="AV63" s="318" t="n">
        <v>0</v>
      </c>
      <c r="AW63" s="318" t="n">
        <v>0</v>
      </c>
      <c r="AX63" s="318" t="n">
        <v>0</v>
      </c>
      <c r="AY63" s="318" t="n">
        <v>0</v>
      </c>
      <c r="AZ63" s="318" t="n">
        <v>0</v>
      </c>
      <c r="BA63" s="318" t="n">
        <v>0</v>
      </c>
      <c r="BB63" s="318" t="n">
        <v>0</v>
      </c>
      <c r="BC63" s="318" t="n">
        <v>0</v>
      </c>
      <c r="BD63" s="318" t="n">
        <v>0</v>
      </c>
      <c r="BE63" s="318" t="n">
        <v>0</v>
      </c>
      <c r="BF63" s="318" t="n">
        <v>0</v>
      </c>
      <c r="BG63" s="318" t="n">
        <v>0</v>
      </c>
      <c r="BH63" s="318" t="n">
        <v>0</v>
      </c>
      <c r="BI63" s="318"/>
      <c r="BJ63" s="318"/>
      <c r="BK63" s="318"/>
      <c r="BL63" s="318"/>
      <c r="BM63" s="318"/>
      <c r="BN63" s="318"/>
      <c r="BO63" s="318"/>
      <c r="BP63" s="318"/>
      <c r="BQ63" s="101"/>
      <c r="BR63" s="102" t="n">
        <v>0</v>
      </c>
      <c r="BS63" s="102" t="n">
        <f aca="false">BR63</f>
        <v>0</v>
      </c>
    </row>
    <row r="64" customFormat="false" ht="28.25" hidden="false" customHeight="false" outlineLevel="0" collapsed="false">
      <c r="A64" s="314" t="s">
        <v>278</v>
      </c>
      <c r="B64" s="314" t="s">
        <v>279</v>
      </c>
      <c r="C64" s="315"/>
      <c r="D64" s="315"/>
      <c r="E64" s="315"/>
      <c r="F64" s="315"/>
      <c r="G64" s="315"/>
      <c r="H64" s="315"/>
      <c r="I64" s="315"/>
      <c r="J64" s="315"/>
      <c r="K64" s="315"/>
      <c r="L64" s="315"/>
      <c r="M64" s="315"/>
      <c r="N64" s="315"/>
      <c r="O64" s="315"/>
      <c r="P64" s="315"/>
      <c r="Q64" s="315"/>
      <c r="R64" s="315"/>
      <c r="S64" s="315"/>
      <c r="T64" s="317"/>
      <c r="U64" s="318"/>
      <c r="V64" s="318"/>
      <c r="W64" s="318"/>
      <c r="X64" s="318"/>
      <c r="Y64" s="318"/>
      <c r="Z64" s="318"/>
      <c r="AA64" s="318"/>
      <c r="AB64" s="318"/>
      <c r="AC64" s="318"/>
      <c r="AD64" s="318"/>
      <c r="AE64" s="318"/>
      <c r="AF64" s="318"/>
      <c r="AG64" s="318"/>
      <c r="AH64" s="318"/>
      <c r="AI64" s="318"/>
      <c r="AJ64" s="318"/>
      <c r="AK64" s="318"/>
      <c r="AL64" s="318"/>
      <c r="AM64" s="318"/>
      <c r="AN64" s="318"/>
      <c r="AO64" s="318"/>
      <c r="AP64" s="318"/>
      <c r="AQ64" s="318"/>
      <c r="AR64" s="318"/>
      <c r="AS64" s="318"/>
      <c r="AT64" s="318"/>
      <c r="AU64" s="318"/>
      <c r="AV64" s="318"/>
      <c r="AW64" s="318"/>
      <c r="AX64" s="318"/>
      <c r="AY64" s="318"/>
      <c r="AZ64" s="318"/>
      <c r="BA64" s="318"/>
      <c r="BB64" s="318"/>
      <c r="BC64" s="318"/>
      <c r="BD64" s="318"/>
      <c r="BE64" s="318"/>
      <c r="BF64" s="318"/>
      <c r="BG64" s="318"/>
      <c r="BH64" s="318"/>
      <c r="BI64" s="318"/>
      <c r="BJ64" s="318"/>
      <c r="BK64" s="318"/>
      <c r="BL64" s="318"/>
      <c r="BM64" s="318"/>
      <c r="BN64" s="318"/>
      <c r="BO64" s="318"/>
      <c r="BP64" s="318"/>
      <c r="BQ64" s="101"/>
      <c r="BR64" s="102"/>
      <c r="BS64" s="102"/>
    </row>
    <row r="65" customFormat="false" ht="43.9" hidden="false" customHeight="true" outlineLevel="0" collapsed="false">
      <c r="A65" s="314" t="s">
        <v>280</v>
      </c>
      <c r="B65" s="314" t="s">
        <v>281</v>
      </c>
      <c r="C65" s="315"/>
      <c r="D65" s="315" t="s">
        <v>451</v>
      </c>
      <c r="E65" s="315"/>
      <c r="F65" s="315"/>
      <c r="G65" s="315"/>
      <c r="H65" s="315"/>
      <c r="I65" s="316" t="n">
        <f aca="false">M65+K65</f>
        <v>4</v>
      </c>
      <c r="J65" s="316" t="n">
        <v>0</v>
      </c>
      <c r="K65" s="316" t="n">
        <f aca="false">ROUNDDOWN(J65/36*4,0)/4</f>
        <v>0</v>
      </c>
      <c r="L65" s="315"/>
      <c r="M65" s="316" t="n">
        <v>4</v>
      </c>
      <c r="N65" s="316" t="n">
        <v>144</v>
      </c>
      <c r="O65" s="316" t="n">
        <f aca="false">U65+Y65+AC65+AG65+AK65+AO65+AS65+AW65+BA65+BE65</f>
        <v>12</v>
      </c>
      <c r="P65" s="316" t="n">
        <f aca="false">V65+Z65+AD65+AH65+AL65+AP65+AT65+AX65+BB65+BF65</f>
        <v>0</v>
      </c>
      <c r="Q65" s="316" t="n">
        <f aca="false">W65+AA65+AE65+AI65+AM65+AQ65+AU65+AY65+BC65+BG65</f>
        <v>0.25</v>
      </c>
      <c r="R65" s="316" t="n">
        <f aca="false">X65+AB65+AF65+AJ65+AN65+AR65+AV65+AZ65+BD65+BH65</f>
        <v>0</v>
      </c>
      <c r="S65" s="316" t="n">
        <f aca="false">O65+P65+Q65+R65</f>
        <v>12.25</v>
      </c>
      <c r="T65" s="317" t="n">
        <f aca="false">N65-S65</f>
        <v>131.75</v>
      </c>
      <c r="U65" s="318" t="n">
        <v>0</v>
      </c>
      <c r="V65" s="318" t="n">
        <v>0</v>
      </c>
      <c r="W65" s="318" t="n">
        <v>0</v>
      </c>
      <c r="X65" s="318" t="n">
        <v>0</v>
      </c>
      <c r="Y65" s="318" t="n">
        <v>0</v>
      </c>
      <c r="Z65" s="318" t="n">
        <v>0</v>
      </c>
      <c r="AA65" s="318" t="n">
        <v>0</v>
      </c>
      <c r="AB65" s="318" t="n">
        <v>0</v>
      </c>
      <c r="AC65" s="318" t="n">
        <v>0</v>
      </c>
      <c r="AD65" s="318" t="n">
        <v>0</v>
      </c>
      <c r="AE65" s="318" t="n">
        <v>0</v>
      </c>
      <c r="AF65" s="318" t="n">
        <v>0</v>
      </c>
      <c r="AG65" s="318" t="n">
        <v>0</v>
      </c>
      <c r="AH65" s="318" t="n">
        <v>0</v>
      </c>
      <c r="AI65" s="318" t="n">
        <v>0</v>
      </c>
      <c r="AJ65" s="318" t="n">
        <v>0</v>
      </c>
      <c r="AK65" s="318" t="n">
        <v>0</v>
      </c>
      <c r="AL65" s="318" t="n">
        <v>0</v>
      </c>
      <c r="AM65" s="318" t="n">
        <v>0</v>
      </c>
      <c r="AN65" s="318" t="n">
        <v>0</v>
      </c>
      <c r="AO65" s="318" t="n">
        <v>0</v>
      </c>
      <c r="AP65" s="318" t="n">
        <v>0</v>
      </c>
      <c r="AQ65" s="318" t="n">
        <v>0</v>
      </c>
      <c r="AR65" s="318" t="n">
        <v>0</v>
      </c>
      <c r="AS65" s="318" t="n">
        <v>0</v>
      </c>
      <c r="AT65" s="318" t="n">
        <v>0</v>
      </c>
      <c r="AU65" s="318" t="n">
        <v>0</v>
      </c>
      <c r="AV65" s="318" t="n">
        <v>0</v>
      </c>
      <c r="AW65" s="318" t="n">
        <v>12</v>
      </c>
      <c r="AX65" s="318" t="n">
        <v>0</v>
      </c>
      <c r="AY65" s="318" t="n">
        <v>0.25</v>
      </c>
      <c r="AZ65" s="318" t="n">
        <v>0</v>
      </c>
      <c r="BA65" s="318" t="n">
        <v>0</v>
      </c>
      <c r="BB65" s="318" t="n">
        <v>0</v>
      </c>
      <c r="BC65" s="318" t="n">
        <v>0</v>
      </c>
      <c r="BD65" s="318" t="n">
        <v>0</v>
      </c>
      <c r="BE65" s="318" t="n">
        <v>0</v>
      </c>
      <c r="BF65" s="318" t="n">
        <v>0</v>
      </c>
      <c r="BG65" s="318" t="n">
        <v>0</v>
      </c>
      <c r="BH65" s="318" t="n">
        <v>0</v>
      </c>
      <c r="BI65" s="318"/>
      <c r="BJ65" s="318"/>
      <c r="BK65" s="318"/>
      <c r="BL65" s="318"/>
      <c r="BM65" s="318"/>
      <c r="BN65" s="318"/>
      <c r="BO65" s="318"/>
      <c r="BP65" s="318"/>
      <c r="BQ65" s="101"/>
      <c r="BR65" s="102" t="n">
        <v>0</v>
      </c>
      <c r="BS65" s="102" t="n">
        <f aca="false">BR65</f>
        <v>0</v>
      </c>
    </row>
    <row r="66" customFormat="false" ht="28.25" hidden="false" customHeight="false" outlineLevel="0" collapsed="false">
      <c r="A66" s="314" t="s">
        <v>282</v>
      </c>
      <c r="B66" s="314" t="s">
        <v>283</v>
      </c>
      <c r="C66" s="315"/>
      <c r="D66" s="315"/>
      <c r="E66" s="315"/>
      <c r="F66" s="315"/>
      <c r="G66" s="315"/>
      <c r="H66" s="315"/>
      <c r="I66" s="315"/>
      <c r="J66" s="315"/>
      <c r="K66" s="315"/>
      <c r="L66" s="315"/>
      <c r="M66" s="315"/>
      <c r="N66" s="315"/>
      <c r="O66" s="315"/>
      <c r="P66" s="315"/>
      <c r="Q66" s="315"/>
      <c r="R66" s="315"/>
      <c r="S66" s="315"/>
      <c r="T66" s="317"/>
      <c r="U66" s="318"/>
      <c r="V66" s="318"/>
      <c r="W66" s="318"/>
      <c r="X66" s="318"/>
      <c r="Y66" s="318"/>
      <c r="Z66" s="318"/>
      <c r="AA66" s="318"/>
      <c r="AB66" s="318"/>
      <c r="AC66" s="318"/>
      <c r="AD66" s="318"/>
      <c r="AE66" s="318"/>
      <c r="AF66" s="318"/>
      <c r="AG66" s="318"/>
      <c r="AH66" s="318"/>
      <c r="AI66" s="318"/>
      <c r="AJ66" s="318"/>
      <c r="AK66" s="318"/>
      <c r="AL66" s="318"/>
      <c r="AM66" s="318"/>
      <c r="AN66" s="318"/>
      <c r="AO66" s="318"/>
      <c r="AP66" s="318"/>
      <c r="AQ66" s="318"/>
      <c r="AR66" s="318"/>
      <c r="AS66" s="318"/>
      <c r="AT66" s="318"/>
      <c r="AU66" s="318"/>
      <c r="AV66" s="318"/>
      <c r="AW66" s="318"/>
      <c r="AX66" s="318"/>
      <c r="AY66" s="318"/>
      <c r="AZ66" s="318"/>
      <c r="BA66" s="318"/>
      <c r="BB66" s="318"/>
      <c r="BC66" s="318"/>
      <c r="BD66" s="318"/>
      <c r="BE66" s="318"/>
      <c r="BF66" s="318"/>
      <c r="BG66" s="318"/>
      <c r="BH66" s="318"/>
      <c r="BI66" s="318"/>
      <c r="BJ66" s="318"/>
      <c r="BK66" s="318"/>
      <c r="BL66" s="318"/>
      <c r="BM66" s="318"/>
      <c r="BN66" s="318"/>
      <c r="BO66" s="318"/>
      <c r="BP66" s="318"/>
      <c r="BQ66" s="101"/>
      <c r="BR66" s="102"/>
      <c r="BS66" s="102"/>
    </row>
    <row r="67" customFormat="false" ht="43.9" hidden="false" customHeight="true" outlineLevel="0" collapsed="false">
      <c r="A67" s="314" t="s">
        <v>284</v>
      </c>
      <c r="B67" s="314" t="s">
        <v>285</v>
      </c>
      <c r="C67" s="315"/>
      <c r="D67" s="315" t="s">
        <v>451</v>
      </c>
      <c r="E67" s="315"/>
      <c r="F67" s="315"/>
      <c r="G67" s="315"/>
      <c r="H67" s="315"/>
      <c r="I67" s="316" t="n">
        <f aca="false">M67+K67</f>
        <v>4</v>
      </c>
      <c r="J67" s="316" t="n">
        <v>0</v>
      </c>
      <c r="K67" s="316" t="n">
        <f aca="false">ROUNDDOWN(J67/36*4,0)/4</f>
        <v>0</v>
      </c>
      <c r="L67" s="315"/>
      <c r="M67" s="316" t="n">
        <v>4</v>
      </c>
      <c r="N67" s="316" t="n">
        <v>144</v>
      </c>
      <c r="O67" s="316" t="n">
        <f aca="false">U67+Y67+AC67+AG67+AK67+AO67+AS67+AW67+BA67+BE67</f>
        <v>12</v>
      </c>
      <c r="P67" s="316" t="n">
        <f aca="false">V67+Z67+AD67+AH67+AL67+AP67+AT67+AX67+BB67+BF67</f>
        <v>0</v>
      </c>
      <c r="Q67" s="316" t="n">
        <f aca="false">W67+AA67+AE67+AI67+AM67+AQ67+AU67+AY67+BC67+BG67</f>
        <v>0.25</v>
      </c>
      <c r="R67" s="316" t="n">
        <f aca="false">X67+AB67+AF67+AJ67+AN67+AR67+AV67+AZ67+BD67+BH67</f>
        <v>0</v>
      </c>
      <c r="S67" s="316" t="n">
        <f aca="false">O67+P67+Q67+R67</f>
        <v>12.25</v>
      </c>
      <c r="T67" s="317" t="n">
        <f aca="false">N67-S67</f>
        <v>131.75</v>
      </c>
      <c r="U67" s="318" t="n">
        <v>0</v>
      </c>
      <c r="V67" s="318" t="n">
        <v>0</v>
      </c>
      <c r="W67" s="318" t="n">
        <v>0</v>
      </c>
      <c r="X67" s="318" t="n">
        <v>0</v>
      </c>
      <c r="Y67" s="318" t="n">
        <v>0</v>
      </c>
      <c r="Z67" s="318" t="n">
        <v>0</v>
      </c>
      <c r="AA67" s="318" t="n">
        <v>0</v>
      </c>
      <c r="AB67" s="318" t="n">
        <v>0</v>
      </c>
      <c r="AC67" s="318" t="n">
        <v>0</v>
      </c>
      <c r="AD67" s="318" t="n">
        <v>0</v>
      </c>
      <c r="AE67" s="318" t="n">
        <v>0</v>
      </c>
      <c r="AF67" s="318" t="n">
        <v>0</v>
      </c>
      <c r="AG67" s="318" t="n">
        <v>0</v>
      </c>
      <c r="AH67" s="318" t="n">
        <v>0</v>
      </c>
      <c r="AI67" s="318" t="n">
        <v>0</v>
      </c>
      <c r="AJ67" s="318" t="n">
        <v>0</v>
      </c>
      <c r="AK67" s="318" t="n">
        <v>0</v>
      </c>
      <c r="AL67" s="318" t="n">
        <v>0</v>
      </c>
      <c r="AM67" s="318" t="n">
        <v>0</v>
      </c>
      <c r="AN67" s="318" t="n">
        <v>0</v>
      </c>
      <c r="AO67" s="318" t="n">
        <v>0</v>
      </c>
      <c r="AP67" s="318" t="n">
        <v>0</v>
      </c>
      <c r="AQ67" s="318" t="n">
        <v>0</v>
      </c>
      <c r="AR67" s="318" t="n">
        <v>0</v>
      </c>
      <c r="AS67" s="318" t="n">
        <v>0</v>
      </c>
      <c r="AT67" s="318" t="n">
        <v>0</v>
      </c>
      <c r="AU67" s="318" t="n">
        <v>0</v>
      </c>
      <c r="AV67" s="318" t="n">
        <v>0</v>
      </c>
      <c r="AW67" s="318" t="n">
        <v>12</v>
      </c>
      <c r="AX67" s="318" t="n">
        <v>0</v>
      </c>
      <c r="AY67" s="318" t="n">
        <v>0.25</v>
      </c>
      <c r="AZ67" s="318" t="n">
        <v>0</v>
      </c>
      <c r="BA67" s="318" t="n">
        <v>0</v>
      </c>
      <c r="BB67" s="318" t="n">
        <v>0</v>
      </c>
      <c r="BC67" s="318" t="n">
        <v>0</v>
      </c>
      <c r="BD67" s="318" t="n">
        <v>0</v>
      </c>
      <c r="BE67" s="318" t="n">
        <v>0</v>
      </c>
      <c r="BF67" s="318" t="n">
        <v>0</v>
      </c>
      <c r="BG67" s="318" t="n">
        <v>0</v>
      </c>
      <c r="BH67" s="318" t="n">
        <v>0</v>
      </c>
      <c r="BI67" s="318"/>
      <c r="BJ67" s="318"/>
      <c r="BK67" s="318"/>
      <c r="BL67" s="318"/>
      <c r="BM67" s="318"/>
      <c r="BN67" s="318"/>
      <c r="BO67" s="318"/>
      <c r="BP67" s="318"/>
      <c r="BQ67" s="101"/>
      <c r="BR67" s="102" t="n">
        <v>0</v>
      </c>
      <c r="BS67" s="102" t="n">
        <f aca="false">BR67</f>
        <v>0</v>
      </c>
    </row>
    <row r="68" customFormat="false" ht="28.25" hidden="false" customHeight="false" outlineLevel="0" collapsed="false">
      <c r="A68" s="314" t="s">
        <v>286</v>
      </c>
      <c r="B68" s="314" t="s">
        <v>287</v>
      </c>
      <c r="C68" s="315"/>
      <c r="D68" s="315"/>
      <c r="E68" s="315"/>
      <c r="F68" s="315"/>
      <c r="G68" s="315"/>
      <c r="H68" s="315"/>
      <c r="I68" s="315"/>
      <c r="J68" s="315"/>
      <c r="K68" s="315"/>
      <c r="L68" s="315"/>
      <c r="M68" s="315"/>
      <c r="N68" s="315"/>
      <c r="O68" s="315"/>
      <c r="P68" s="315"/>
      <c r="Q68" s="315"/>
      <c r="R68" s="315"/>
      <c r="S68" s="315"/>
      <c r="T68" s="317"/>
      <c r="U68" s="318"/>
      <c r="V68" s="318"/>
      <c r="W68" s="318"/>
      <c r="X68" s="318"/>
      <c r="Y68" s="318"/>
      <c r="Z68" s="318"/>
      <c r="AA68" s="318"/>
      <c r="AB68" s="318"/>
      <c r="AC68" s="318"/>
      <c r="AD68" s="318"/>
      <c r="AE68" s="318"/>
      <c r="AF68" s="318"/>
      <c r="AG68" s="318"/>
      <c r="AH68" s="318"/>
      <c r="AI68" s="318"/>
      <c r="AJ68" s="318"/>
      <c r="AK68" s="318"/>
      <c r="AL68" s="318"/>
      <c r="AM68" s="318"/>
      <c r="AN68" s="318"/>
      <c r="AO68" s="318"/>
      <c r="AP68" s="318"/>
      <c r="AQ68" s="318"/>
      <c r="AR68" s="318"/>
      <c r="AS68" s="318"/>
      <c r="AT68" s="318"/>
      <c r="AU68" s="318"/>
      <c r="AV68" s="318"/>
      <c r="AW68" s="318"/>
      <c r="AX68" s="318"/>
      <c r="AY68" s="318"/>
      <c r="AZ68" s="318"/>
      <c r="BA68" s="318"/>
      <c r="BB68" s="318"/>
      <c r="BC68" s="318"/>
      <c r="BD68" s="318"/>
      <c r="BE68" s="318"/>
      <c r="BF68" s="318"/>
      <c r="BG68" s="318"/>
      <c r="BH68" s="318"/>
      <c r="BI68" s="318"/>
      <c r="BJ68" s="318"/>
      <c r="BK68" s="318"/>
      <c r="BL68" s="318"/>
      <c r="BM68" s="318"/>
      <c r="BN68" s="318"/>
      <c r="BO68" s="318"/>
      <c r="BP68" s="318"/>
      <c r="BQ68" s="101"/>
      <c r="BR68" s="102"/>
      <c r="BS68" s="102"/>
    </row>
    <row r="69" customFormat="false" ht="43.9" hidden="false" customHeight="true" outlineLevel="0" collapsed="false">
      <c r="A69" s="314" t="s">
        <v>288</v>
      </c>
      <c r="B69" s="314" t="s">
        <v>289</v>
      </c>
      <c r="C69" s="315"/>
      <c r="D69" s="315" t="s">
        <v>452</v>
      </c>
      <c r="E69" s="315"/>
      <c r="F69" s="315"/>
      <c r="G69" s="315"/>
      <c r="H69" s="315"/>
      <c r="I69" s="316" t="n">
        <f aca="false">M69+K69</f>
        <v>5</v>
      </c>
      <c r="J69" s="316" t="n">
        <v>0</v>
      </c>
      <c r="K69" s="316" t="n">
        <f aca="false">ROUNDDOWN(J69/36*4,0)/4</f>
        <v>0</v>
      </c>
      <c r="L69" s="315"/>
      <c r="M69" s="316" t="n">
        <v>5</v>
      </c>
      <c r="N69" s="316" t="n">
        <v>180</v>
      </c>
      <c r="O69" s="316" t="n">
        <f aca="false">U69+Y69+AC69+AG69+AK69+AO69+AS69+AW69+BA69+BE69</f>
        <v>16</v>
      </c>
      <c r="P69" s="316" t="n">
        <f aca="false">V69+Z69+AD69+AH69+AL69+AP69+AT69+AX69+BB69+BF69</f>
        <v>0</v>
      </c>
      <c r="Q69" s="316" t="n">
        <f aca="false">W69+AA69+AE69+AI69+AM69+AQ69+AU69+AY69+BC69+BG69</f>
        <v>0.25</v>
      </c>
      <c r="R69" s="316" t="n">
        <f aca="false">X69+AB69+AF69+AJ69+AN69+AR69+AV69+AZ69+BD69+BH69</f>
        <v>0</v>
      </c>
      <c r="S69" s="316" t="n">
        <f aca="false">O69+P69+Q69+R69</f>
        <v>16.25</v>
      </c>
      <c r="T69" s="317" t="n">
        <f aca="false">N69-S69</f>
        <v>163.75</v>
      </c>
      <c r="U69" s="318" t="n">
        <v>0</v>
      </c>
      <c r="V69" s="318" t="n">
        <v>0</v>
      </c>
      <c r="W69" s="318" t="n">
        <v>0</v>
      </c>
      <c r="X69" s="318" t="n">
        <v>0</v>
      </c>
      <c r="Y69" s="318" t="n">
        <v>0</v>
      </c>
      <c r="Z69" s="318" t="n">
        <v>0</v>
      </c>
      <c r="AA69" s="318" t="n">
        <v>0</v>
      </c>
      <c r="AB69" s="318" t="n">
        <v>0</v>
      </c>
      <c r="AC69" s="318" t="n">
        <v>0</v>
      </c>
      <c r="AD69" s="318" t="n">
        <v>0</v>
      </c>
      <c r="AE69" s="318" t="n">
        <v>0</v>
      </c>
      <c r="AF69" s="318" t="n">
        <v>0</v>
      </c>
      <c r="AG69" s="318" t="n">
        <v>0</v>
      </c>
      <c r="AH69" s="318" t="n">
        <v>0</v>
      </c>
      <c r="AI69" s="318" t="n">
        <v>0</v>
      </c>
      <c r="AJ69" s="318" t="n">
        <v>0</v>
      </c>
      <c r="AK69" s="318" t="n">
        <v>0</v>
      </c>
      <c r="AL69" s="318" t="n">
        <v>0</v>
      </c>
      <c r="AM69" s="318" t="n">
        <v>0</v>
      </c>
      <c r="AN69" s="318" t="n">
        <v>0</v>
      </c>
      <c r="AO69" s="318" t="n">
        <v>16</v>
      </c>
      <c r="AP69" s="318" t="n">
        <v>0</v>
      </c>
      <c r="AQ69" s="318" t="n">
        <v>0.25</v>
      </c>
      <c r="AR69" s="318" t="n">
        <v>0</v>
      </c>
      <c r="AS69" s="318" t="n">
        <v>0</v>
      </c>
      <c r="AT69" s="318" t="n">
        <v>0</v>
      </c>
      <c r="AU69" s="318" t="n">
        <v>0</v>
      </c>
      <c r="AV69" s="318" t="n">
        <v>0</v>
      </c>
      <c r="AW69" s="318" t="n">
        <v>0</v>
      </c>
      <c r="AX69" s="318" t="n">
        <v>0</v>
      </c>
      <c r="AY69" s="318" t="n">
        <v>0</v>
      </c>
      <c r="AZ69" s="318" t="n">
        <v>0</v>
      </c>
      <c r="BA69" s="318" t="n">
        <v>0</v>
      </c>
      <c r="BB69" s="318" t="n">
        <v>0</v>
      </c>
      <c r="BC69" s="318" t="n">
        <v>0</v>
      </c>
      <c r="BD69" s="318" t="n">
        <v>0</v>
      </c>
      <c r="BE69" s="318" t="n">
        <v>0</v>
      </c>
      <c r="BF69" s="318" t="n">
        <v>0</v>
      </c>
      <c r="BG69" s="318" t="n">
        <v>0</v>
      </c>
      <c r="BH69" s="318" t="n">
        <v>0</v>
      </c>
      <c r="BI69" s="318"/>
      <c r="BJ69" s="318"/>
      <c r="BK69" s="318"/>
      <c r="BL69" s="318"/>
      <c r="BM69" s="318"/>
      <c r="BN69" s="318"/>
      <c r="BO69" s="318"/>
      <c r="BP69" s="318"/>
      <c r="BQ69" s="101"/>
      <c r="BR69" s="102" t="n">
        <v>0</v>
      </c>
      <c r="BS69" s="102" t="n">
        <f aca="false">BR69</f>
        <v>0</v>
      </c>
    </row>
    <row r="70" customFormat="false" ht="28.25" hidden="false" customHeight="false" outlineLevel="0" collapsed="false">
      <c r="A70" s="314" t="s">
        <v>290</v>
      </c>
      <c r="B70" s="314" t="s">
        <v>291</v>
      </c>
      <c r="C70" s="315"/>
      <c r="D70" s="315"/>
      <c r="E70" s="315"/>
      <c r="F70" s="315"/>
      <c r="G70" s="315"/>
      <c r="H70" s="315"/>
      <c r="I70" s="315"/>
      <c r="J70" s="315"/>
      <c r="K70" s="315"/>
      <c r="L70" s="315"/>
      <c r="M70" s="315"/>
      <c r="N70" s="315"/>
      <c r="O70" s="315"/>
      <c r="P70" s="315"/>
      <c r="Q70" s="315"/>
      <c r="R70" s="315"/>
      <c r="S70" s="315"/>
      <c r="T70" s="317"/>
      <c r="U70" s="318"/>
      <c r="V70" s="318"/>
      <c r="W70" s="318"/>
      <c r="X70" s="318"/>
      <c r="Y70" s="318"/>
      <c r="Z70" s="318"/>
      <c r="AA70" s="318"/>
      <c r="AB70" s="318"/>
      <c r="AC70" s="318"/>
      <c r="AD70" s="318"/>
      <c r="AE70" s="318"/>
      <c r="AF70" s="318"/>
      <c r="AG70" s="318"/>
      <c r="AH70" s="318"/>
      <c r="AI70" s="318"/>
      <c r="AJ70" s="318"/>
      <c r="AK70" s="318"/>
      <c r="AL70" s="318"/>
      <c r="AM70" s="318"/>
      <c r="AN70" s="318"/>
      <c r="AO70" s="318"/>
      <c r="AP70" s="318"/>
      <c r="AQ70" s="318"/>
      <c r="AR70" s="318"/>
      <c r="AS70" s="318"/>
      <c r="AT70" s="318"/>
      <c r="AU70" s="318"/>
      <c r="AV70" s="318"/>
      <c r="AW70" s="318"/>
      <c r="AX70" s="318"/>
      <c r="AY70" s="318"/>
      <c r="AZ70" s="318"/>
      <c r="BA70" s="318"/>
      <c r="BB70" s="318"/>
      <c r="BC70" s="318"/>
      <c r="BD70" s="318"/>
      <c r="BE70" s="318"/>
      <c r="BF70" s="318"/>
      <c r="BG70" s="318"/>
      <c r="BH70" s="318"/>
      <c r="BI70" s="318"/>
      <c r="BJ70" s="318"/>
      <c r="BK70" s="318"/>
      <c r="BL70" s="318"/>
      <c r="BM70" s="318"/>
      <c r="BN70" s="318"/>
      <c r="BO70" s="318"/>
      <c r="BP70" s="318"/>
      <c r="BQ70" s="101"/>
      <c r="BR70" s="102"/>
      <c r="BS70" s="102"/>
    </row>
    <row r="71" customFormat="false" ht="19.95" hidden="false" customHeight="true" outlineLevel="0" collapsed="false">
      <c r="A71" s="324" t="s">
        <v>292</v>
      </c>
      <c r="B71" s="324" t="s">
        <v>293</v>
      </c>
      <c r="C71" s="325"/>
      <c r="D71" s="325" t="s">
        <v>452</v>
      </c>
      <c r="E71" s="325"/>
      <c r="F71" s="325"/>
      <c r="G71" s="325"/>
      <c r="H71" s="325"/>
      <c r="I71" s="326" t="n">
        <f aca="false">I72+I73+I74+I75+I76+I77+I78</f>
        <v>0</v>
      </c>
      <c r="J71" s="326" t="n">
        <f aca="false">J72+J73+J74+J75+J76+J77+J78</f>
        <v>0</v>
      </c>
      <c r="K71" s="326" t="n">
        <f aca="false">K72+K73+K74+K75+K76+K77+K78</f>
        <v>0</v>
      </c>
      <c r="L71" s="325"/>
      <c r="M71" s="326" t="n">
        <f aca="false">M72+M73+M74+M75+M76+M77+M78</f>
        <v>0</v>
      </c>
      <c r="N71" s="326" t="n">
        <f aca="false">N72+N73+N74+N75+N76+N77+N78</f>
        <v>328</v>
      </c>
      <c r="O71" s="326" t="n">
        <f aca="false">O72+O73+O74+O75+O76+O77+O78</f>
        <v>2</v>
      </c>
      <c r="P71" s="326" t="n">
        <f aca="false">P72+P73+P74+P75+P76+P77+P78</f>
        <v>0</v>
      </c>
      <c r="Q71" s="326" t="n">
        <f aca="false">Q72+Q73+Q74+Q75+Q76+Q77+Q78</f>
        <v>0.25</v>
      </c>
      <c r="R71" s="326" t="n">
        <f aca="false">R72+R73+R74+R75+R76+R77+R78</f>
        <v>0</v>
      </c>
      <c r="S71" s="326" t="n">
        <f aca="false">S72+S73+S74+S75+S76+S77+S78</f>
        <v>2.25</v>
      </c>
      <c r="T71" s="327" t="n">
        <f aca="false">T72+T73+T74+T75+T76+T77+T78</f>
        <v>325.75</v>
      </c>
      <c r="U71" s="328" t="n">
        <f aca="false">U72</f>
        <v>0</v>
      </c>
      <c r="V71" s="328" t="n">
        <f aca="false">V72</f>
        <v>0</v>
      </c>
      <c r="W71" s="328" t="n">
        <f aca="false">W72</f>
        <v>0</v>
      </c>
      <c r="X71" s="328" t="n">
        <f aca="false">X72</f>
        <v>0</v>
      </c>
      <c r="Y71" s="328" t="n">
        <f aca="false">Y72</f>
        <v>0</v>
      </c>
      <c r="Z71" s="328" t="n">
        <f aca="false">Z72</f>
        <v>0</v>
      </c>
      <c r="AA71" s="328" t="n">
        <f aca="false">AA72</f>
        <v>0</v>
      </c>
      <c r="AB71" s="328" t="n">
        <f aca="false">AB72</f>
        <v>0</v>
      </c>
      <c r="AC71" s="328" t="n">
        <f aca="false">AC72</f>
        <v>0</v>
      </c>
      <c r="AD71" s="328" t="n">
        <f aca="false">AD72</f>
        <v>0</v>
      </c>
      <c r="AE71" s="328" t="n">
        <f aca="false">AE72</f>
        <v>0</v>
      </c>
      <c r="AF71" s="328" t="n">
        <f aca="false">AF72</f>
        <v>0</v>
      </c>
      <c r="AG71" s="328" t="n">
        <f aca="false">AG72</f>
        <v>0</v>
      </c>
      <c r="AH71" s="328" t="n">
        <f aca="false">AH72</f>
        <v>0</v>
      </c>
      <c r="AI71" s="328" t="n">
        <f aca="false">AI72</f>
        <v>0</v>
      </c>
      <c r="AJ71" s="328" t="n">
        <f aca="false">AJ72</f>
        <v>0</v>
      </c>
      <c r="AK71" s="328" t="n">
        <f aca="false">AK72</f>
        <v>0</v>
      </c>
      <c r="AL71" s="328" t="n">
        <f aca="false">AL72</f>
        <v>0</v>
      </c>
      <c r="AM71" s="328" t="n">
        <f aca="false">AM72</f>
        <v>0</v>
      </c>
      <c r="AN71" s="328" t="n">
        <f aca="false">AN72</f>
        <v>0</v>
      </c>
      <c r="AO71" s="328" t="n">
        <f aca="false">AO72</f>
        <v>2</v>
      </c>
      <c r="AP71" s="328" t="n">
        <f aca="false">AP72</f>
        <v>0</v>
      </c>
      <c r="AQ71" s="328" t="n">
        <f aca="false">AQ72</f>
        <v>0.25</v>
      </c>
      <c r="AR71" s="328" t="n">
        <f aca="false">AR72</f>
        <v>0</v>
      </c>
      <c r="AS71" s="328" t="n">
        <f aca="false">AS72</f>
        <v>0</v>
      </c>
      <c r="AT71" s="328" t="n">
        <f aca="false">AT72</f>
        <v>0</v>
      </c>
      <c r="AU71" s="328" t="n">
        <f aca="false">AU72</f>
        <v>0</v>
      </c>
      <c r="AV71" s="328" t="n">
        <f aca="false">AV72</f>
        <v>0</v>
      </c>
      <c r="AW71" s="328" t="n">
        <f aca="false">AW72</f>
        <v>0</v>
      </c>
      <c r="AX71" s="328" t="n">
        <f aca="false">AX72</f>
        <v>0</v>
      </c>
      <c r="AY71" s="328" t="n">
        <f aca="false">AY72</f>
        <v>0</v>
      </c>
      <c r="AZ71" s="328" t="n">
        <f aca="false">AZ72</f>
        <v>0</v>
      </c>
      <c r="BA71" s="328" t="n">
        <f aca="false">BA72</f>
        <v>0</v>
      </c>
      <c r="BB71" s="328" t="n">
        <f aca="false">BB72</f>
        <v>0</v>
      </c>
      <c r="BC71" s="328" t="n">
        <f aca="false">BC72</f>
        <v>0</v>
      </c>
      <c r="BD71" s="328" t="n">
        <f aca="false">BD72</f>
        <v>0</v>
      </c>
      <c r="BE71" s="328" t="n">
        <f aca="false">BE72</f>
        <v>0</v>
      </c>
      <c r="BF71" s="328" t="n">
        <f aca="false">BF72</f>
        <v>0</v>
      </c>
      <c r="BG71" s="328" t="n">
        <f aca="false">BG72</f>
        <v>0</v>
      </c>
      <c r="BH71" s="328" t="n">
        <f aca="false">BH72</f>
        <v>0</v>
      </c>
      <c r="BI71" s="328" t="n">
        <f aca="false">BI72</f>
        <v>0</v>
      </c>
      <c r="BJ71" s="328" t="n">
        <f aca="false">BJ72</f>
        <v>0</v>
      </c>
      <c r="BK71" s="328" t="n">
        <f aca="false">BK72</f>
        <v>0</v>
      </c>
      <c r="BL71" s="328" t="n">
        <f aca="false">BL72</f>
        <v>0</v>
      </c>
      <c r="BM71" s="328" t="n">
        <f aca="false">BM72</f>
        <v>0</v>
      </c>
      <c r="BN71" s="328" t="n">
        <f aca="false">BN72</f>
        <v>0</v>
      </c>
      <c r="BO71" s="328" t="n">
        <f aca="false">BO72</f>
        <v>0</v>
      </c>
      <c r="BP71" s="328" t="n">
        <f aca="false">BP72</f>
        <v>0</v>
      </c>
      <c r="BR71" s="0" t="n">
        <v>0</v>
      </c>
      <c r="BS71" s="0" t="n">
        <v>-1</v>
      </c>
    </row>
    <row r="72" customFormat="false" ht="13.85" hidden="false" customHeight="true" outlineLevel="0" collapsed="false">
      <c r="A72" s="314" t="s">
        <v>295</v>
      </c>
      <c r="B72" s="314" t="s">
        <v>296</v>
      </c>
      <c r="C72" s="315"/>
      <c r="D72" s="315" t="s">
        <v>452</v>
      </c>
      <c r="E72" s="315"/>
      <c r="F72" s="315"/>
      <c r="G72" s="315"/>
      <c r="H72" s="315"/>
      <c r="I72" s="316" t="n">
        <f aca="false">M72+K72</f>
        <v>0</v>
      </c>
      <c r="J72" s="316" t="n">
        <v>0</v>
      </c>
      <c r="K72" s="316" t="n">
        <f aca="false">0</f>
        <v>0</v>
      </c>
      <c r="L72" s="315"/>
      <c r="M72" s="316" t="n">
        <v>0</v>
      </c>
      <c r="N72" s="316" t="n">
        <v>328</v>
      </c>
      <c r="O72" s="316" t="n">
        <f aca="false">U72+Y72+AC72+AG72+AK72+AO72+AS72+AW72+BA72+BE72</f>
        <v>2</v>
      </c>
      <c r="P72" s="316" t="n">
        <f aca="false">V72+Z72+AD72+AH72+AL72+AP72+AT72+AX72+BB72+BF72</f>
        <v>0</v>
      </c>
      <c r="Q72" s="316" t="n">
        <f aca="false">W72+AA72+AE72+AI72+AM72+AQ72+AU72+AY72+BC72+BG72</f>
        <v>0.25</v>
      </c>
      <c r="R72" s="316" t="n">
        <f aca="false">X72+AB72+AF72+AJ72+AN72+AR72+AV72+AZ72+BD72+BH72</f>
        <v>0</v>
      </c>
      <c r="S72" s="316" t="n">
        <f aca="false">O72+P72+Q72+R72</f>
        <v>2.25</v>
      </c>
      <c r="T72" s="317" t="n">
        <f aca="false">N72-S72</f>
        <v>325.75</v>
      </c>
      <c r="U72" s="318" t="n">
        <v>0</v>
      </c>
      <c r="V72" s="318" t="n">
        <v>0</v>
      </c>
      <c r="W72" s="318" t="n">
        <v>0</v>
      </c>
      <c r="X72" s="318" t="n">
        <v>0</v>
      </c>
      <c r="Y72" s="318" t="n">
        <v>0</v>
      </c>
      <c r="Z72" s="318" t="n">
        <v>0</v>
      </c>
      <c r="AA72" s="318" t="n">
        <v>0</v>
      </c>
      <c r="AB72" s="318" t="n">
        <v>0</v>
      </c>
      <c r="AC72" s="318" t="n">
        <v>0</v>
      </c>
      <c r="AD72" s="318" t="n">
        <v>0</v>
      </c>
      <c r="AE72" s="318" t="n">
        <v>0</v>
      </c>
      <c r="AF72" s="318" t="n">
        <v>0</v>
      </c>
      <c r="AG72" s="318" t="n">
        <v>0</v>
      </c>
      <c r="AH72" s="318" t="n">
        <v>0</v>
      </c>
      <c r="AI72" s="318" t="n">
        <v>0</v>
      </c>
      <c r="AJ72" s="318" t="n">
        <v>0</v>
      </c>
      <c r="AK72" s="318" t="n">
        <v>0</v>
      </c>
      <c r="AL72" s="318" t="n">
        <v>0</v>
      </c>
      <c r="AM72" s="318" t="n">
        <v>0</v>
      </c>
      <c r="AN72" s="318" t="n">
        <v>0</v>
      </c>
      <c r="AO72" s="318" t="n">
        <v>2</v>
      </c>
      <c r="AP72" s="318" t="n">
        <v>0</v>
      </c>
      <c r="AQ72" s="318" t="n">
        <v>0.25</v>
      </c>
      <c r="AR72" s="318" t="n">
        <v>0</v>
      </c>
      <c r="AS72" s="318" t="n">
        <v>0</v>
      </c>
      <c r="AT72" s="318" t="n">
        <v>0</v>
      </c>
      <c r="AU72" s="318" t="n">
        <v>0</v>
      </c>
      <c r="AV72" s="318" t="n">
        <v>0</v>
      </c>
      <c r="AW72" s="318" t="n">
        <v>0</v>
      </c>
      <c r="AX72" s="318" t="n">
        <v>0</v>
      </c>
      <c r="AY72" s="318" t="n">
        <v>0</v>
      </c>
      <c r="AZ72" s="318" t="n">
        <v>0</v>
      </c>
      <c r="BA72" s="318" t="n">
        <v>0</v>
      </c>
      <c r="BB72" s="318" t="n">
        <v>0</v>
      </c>
      <c r="BC72" s="318" t="n">
        <v>0</v>
      </c>
      <c r="BD72" s="318" t="n">
        <v>0</v>
      </c>
      <c r="BE72" s="318" t="n">
        <v>0</v>
      </c>
      <c r="BF72" s="318" t="n">
        <v>0</v>
      </c>
      <c r="BG72" s="318" t="n">
        <v>0</v>
      </c>
      <c r="BH72" s="318" t="n">
        <v>0</v>
      </c>
      <c r="BI72" s="318"/>
      <c r="BJ72" s="318"/>
      <c r="BK72" s="318"/>
      <c r="BL72" s="318"/>
      <c r="BM72" s="318"/>
      <c r="BN72" s="318"/>
      <c r="BO72" s="318"/>
      <c r="BP72" s="318"/>
      <c r="BQ72" s="101"/>
      <c r="BR72" s="102" t="n">
        <v>2</v>
      </c>
      <c r="BS72" s="102" t="n">
        <f aca="false">BR72</f>
        <v>2</v>
      </c>
    </row>
    <row r="73" customFormat="false" ht="12.75" hidden="false" customHeight="false" outlineLevel="0" collapsed="false">
      <c r="A73" s="314" t="s">
        <v>297</v>
      </c>
      <c r="B73" s="314" t="s">
        <v>298</v>
      </c>
      <c r="C73" s="315"/>
      <c r="D73" s="315"/>
      <c r="E73" s="315"/>
      <c r="F73" s="315"/>
      <c r="G73" s="315"/>
      <c r="H73" s="315"/>
      <c r="I73" s="315"/>
      <c r="J73" s="315"/>
      <c r="K73" s="315"/>
      <c r="L73" s="315"/>
      <c r="M73" s="315"/>
      <c r="N73" s="315"/>
      <c r="O73" s="315"/>
      <c r="P73" s="315"/>
      <c r="Q73" s="315"/>
      <c r="R73" s="315"/>
      <c r="S73" s="315"/>
      <c r="T73" s="317"/>
      <c r="U73" s="318"/>
      <c r="V73" s="318"/>
      <c r="W73" s="318"/>
      <c r="X73" s="318"/>
      <c r="Y73" s="318"/>
      <c r="Z73" s="318"/>
      <c r="AA73" s="318"/>
      <c r="AB73" s="318"/>
      <c r="AC73" s="318"/>
      <c r="AD73" s="318"/>
      <c r="AE73" s="318"/>
      <c r="AF73" s="318"/>
      <c r="AG73" s="318"/>
      <c r="AH73" s="318"/>
      <c r="AI73" s="318"/>
      <c r="AJ73" s="318"/>
      <c r="AK73" s="318"/>
      <c r="AL73" s="318"/>
      <c r="AM73" s="318"/>
      <c r="AN73" s="318"/>
      <c r="AO73" s="318"/>
      <c r="AP73" s="318"/>
      <c r="AQ73" s="318"/>
      <c r="AR73" s="318"/>
      <c r="AS73" s="318"/>
      <c r="AT73" s="318"/>
      <c r="AU73" s="318"/>
      <c r="AV73" s="318"/>
      <c r="AW73" s="318"/>
      <c r="AX73" s="318"/>
      <c r="AY73" s="318"/>
      <c r="AZ73" s="318"/>
      <c r="BA73" s="318"/>
      <c r="BB73" s="318"/>
      <c r="BC73" s="318"/>
      <c r="BD73" s="318"/>
      <c r="BE73" s="318"/>
      <c r="BF73" s="318"/>
      <c r="BG73" s="318"/>
      <c r="BH73" s="318"/>
      <c r="BI73" s="318"/>
      <c r="BJ73" s="318"/>
      <c r="BK73" s="318"/>
      <c r="BL73" s="318"/>
      <c r="BM73" s="318"/>
      <c r="BN73" s="318"/>
      <c r="BO73" s="318"/>
      <c r="BP73" s="318"/>
      <c r="BQ73" s="101"/>
      <c r="BR73" s="102"/>
      <c r="BS73" s="102"/>
    </row>
    <row r="74" customFormat="false" ht="12.75" hidden="false" customHeight="false" outlineLevel="0" collapsed="false">
      <c r="A74" s="314" t="s">
        <v>299</v>
      </c>
      <c r="B74" s="314" t="s">
        <v>300</v>
      </c>
      <c r="C74" s="315"/>
      <c r="D74" s="315"/>
      <c r="E74" s="315"/>
      <c r="F74" s="315"/>
      <c r="G74" s="315"/>
      <c r="H74" s="315"/>
      <c r="I74" s="315"/>
      <c r="J74" s="315"/>
      <c r="K74" s="315"/>
      <c r="L74" s="315"/>
      <c r="M74" s="315"/>
      <c r="N74" s="315"/>
      <c r="O74" s="315"/>
      <c r="P74" s="315"/>
      <c r="Q74" s="315"/>
      <c r="R74" s="315"/>
      <c r="S74" s="315"/>
      <c r="T74" s="317"/>
      <c r="U74" s="318"/>
      <c r="V74" s="318"/>
      <c r="W74" s="318"/>
      <c r="X74" s="318"/>
      <c r="Y74" s="318"/>
      <c r="Z74" s="318"/>
      <c r="AA74" s="318"/>
      <c r="AB74" s="318"/>
      <c r="AC74" s="318"/>
      <c r="AD74" s="318"/>
      <c r="AE74" s="318"/>
      <c r="AF74" s="318"/>
      <c r="AG74" s="318"/>
      <c r="AH74" s="318"/>
      <c r="AI74" s="318"/>
      <c r="AJ74" s="318"/>
      <c r="AK74" s="318"/>
      <c r="AL74" s="318"/>
      <c r="AM74" s="318"/>
      <c r="AN74" s="318"/>
      <c r="AO74" s="318"/>
      <c r="AP74" s="318"/>
      <c r="AQ74" s="318"/>
      <c r="AR74" s="318"/>
      <c r="AS74" s="318"/>
      <c r="AT74" s="318"/>
      <c r="AU74" s="318"/>
      <c r="AV74" s="318"/>
      <c r="AW74" s="318"/>
      <c r="AX74" s="318"/>
      <c r="AY74" s="318"/>
      <c r="AZ74" s="318"/>
      <c r="BA74" s="318"/>
      <c r="BB74" s="318"/>
      <c r="BC74" s="318"/>
      <c r="BD74" s="318"/>
      <c r="BE74" s="318"/>
      <c r="BF74" s="318"/>
      <c r="BG74" s="318"/>
      <c r="BH74" s="318"/>
      <c r="BI74" s="318"/>
      <c r="BJ74" s="318"/>
      <c r="BK74" s="318"/>
      <c r="BL74" s="318"/>
      <c r="BM74" s="318"/>
      <c r="BN74" s="318"/>
      <c r="BO74" s="318"/>
      <c r="BP74" s="318"/>
      <c r="BQ74" s="101"/>
      <c r="BR74" s="102"/>
      <c r="BS74" s="102"/>
    </row>
    <row r="75" customFormat="false" ht="16.75" hidden="false" customHeight="true" outlineLevel="0" collapsed="false">
      <c r="A75" s="314" t="s">
        <v>301</v>
      </c>
      <c r="B75" s="314" t="s">
        <v>302</v>
      </c>
      <c r="C75" s="315"/>
      <c r="D75" s="315"/>
      <c r="E75" s="315"/>
      <c r="F75" s="315"/>
      <c r="G75" s="315"/>
      <c r="H75" s="315"/>
      <c r="I75" s="315"/>
      <c r="J75" s="315"/>
      <c r="K75" s="315"/>
      <c r="L75" s="315"/>
      <c r="M75" s="315"/>
      <c r="N75" s="315"/>
      <c r="O75" s="315"/>
      <c r="P75" s="315"/>
      <c r="Q75" s="315"/>
      <c r="R75" s="315"/>
      <c r="S75" s="315"/>
      <c r="T75" s="317"/>
      <c r="U75" s="318"/>
      <c r="V75" s="318"/>
      <c r="W75" s="318"/>
      <c r="X75" s="318"/>
      <c r="Y75" s="318"/>
      <c r="Z75" s="318"/>
      <c r="AA75" s="318"/>
      <c r="AB75" s="318"/>
      <c r="AC75" s="318"/>
      <c r="AD75" s="318"/>
      <c r="AE75" s="318"/>
      <c r="AF75" s="318"/>
      <c r="AG75" s="318"/>
      <c r="AH75" s="318"/>
      <c r="AI75" s="318"/>
      <c r="AJ75" s="318"/>
      <c r="AK75" s="318"/>
      <c r="AL75" s="318"/>
      <c r="AM75" s="318"/>
      <c r="AN75" s="318"/>
      <c r="AO75" s="318"/>
      <c r="AP75" s="318"/>
      <c r="AQ75" s="318"/>
      <c r="AR75" s="318"/>
      <c r="AS75" s="318"/>
      <c r="AT75" s="318"/>
      <c r="AU75" s="318"/>
      <c r="AV75" s="318"/>
      <c r="AW75" s="318"/>
      <c r="AX75" s="318"/>
      <c r="AY75" s="318"/>
      <c r="AZ75" s="318"/>
      <c r="BA75" s="318"/>
      <c r="BB75" s="318"/>
      <c r="BC75" s="318"/>
      <c r="BD75" s="318"/>
      <c r="BE75" s="318"/>
      <c r="BF75" s="318"/>
      <c r="BG75" s="318"/>
      <c r="BH75" s="318"/>
      <c r="BI75" s="318"/>
      <c r="BJ75" s="318"/>
      <c r="BK75" s="318"/>
      <c r="BL75" s="318"/>
      <c r="BM75" s="318"/>
      <c r="BN75" s="318"/>
      <c r="BO75" s="318"/>
      <c r="BP75" s="318"/>
      <c r="BQ75" s="101"/>
      <c r="BR75" s="102"/>
      <c r="BS75" s="102"/>
    </row>
    <row r="76" customFormat="false" ht="12.75" hidden="false" customHeight="false" outlineLevel="0" collapsed="false">
      <c r="A76" s="314" t="s">
        <v>303</v>
      </c>
      <c r="B76" s="314" t="s">
        <v>304</v>
      </c>
      <c r="C76" s="315"/>
      <c r="D76" s="315"/>
      <c r="E76" s="315"/>
      <c r="F76" s="315"/>
      <c r="G76" s="315"/>
      <c r="H76" s="315"/>
      <c r="I76" s="315"/>
      <c r="J76" s="315"/>
      <c r="K76" s="315"/>
      <c r="L76" s="315"/>
      <c r="M76" s="315"/>
      <c r="N76" s="315"/>
      <c r="O76" s="315"/>
      <c r="P76" s="315"/>
      <c r="Q76" s="315"/>
      <c r="R76" s="315"/>
      <c r="S76" s="315"/>
      <c r="T76" s="317"/>
      <c r="U76" s="318"/>
      <c r="V76" s="318"/>
      <c r="W76" s="318"/>
      <c r="X76" s="318"/>
      <c r="Y76" s="318"/>
      <c r="Z76" s="318"/>
      <c r="AA76" s="318"/>
      <c r="AB76" s="318"/>
      <c r="AC76" s="318"/>
      <c r="AD76" s="318"/>
      <c r="AE76" s="318"/>
      <c r="AF76" s="318"/>
      <c r="AG76" s="318"/>
      <c r="AH76" s="318"/>
      <c r="AI76" s="318"/>
      <c r="AJ76" s="318"/>
      <c r="AK76" s="318"/>
      <c r="AL76" s="318"/>
      <c r="AM76" s="318"/>
      <c r="AN76" s="318"/>
      <c r="AO76" s="318"/>
      <c r="AP76" s="318"/>
      <c r="AQ76" s="318"/>
      <c r="AR76" s="318"/>
      <c r="AS76" s="318"/>
      <c r="AT76" s="318"/>
      <c r="AU76" s="318"/>
      <c r="AV76" s="318"/>
      <c r="AW76" s="318"/>
      <c r="AX76" s="318"/>
      <c r="AY76" s="318"/>
      <c r="AZ76" s="318"/>
      <c r="BA76" s="318"/>
      <c r="BB76" s="318"/>
      <c r="BC76" s="318"/>
      <c r="BD76" s="318"/>
      <c r="BE76" s="318"/>
      <c r="BF76" s="318"/>
      <c r="BG76" s="318"/>
      <c r="BH76" s="318"/>
      <c r="BI76" s="318"/>
      <c r="BJ76" s="318"/>
      <c r="BK76" s="318"/>
      <c r="BL76" s="318"/>
      <c r="BM76" s="318"/>
      <c r="BN76" s="318"/>
      <c r="BO76" s="318"/>
      <c r="BP76" s="318"/>
      <c r="BQ76" s="101"/>
      <c r="BR76" s="102"/>
      <c r="BS76" s="102"/>
    </row>
    <row r="77" customFormat="false" ht="12.75" hidden="false" customHeight="false" outlineLevel="0" collapsed="false">
      <c r="A77" s="314" t="s">
        <v>305</v>
      </c>
      <c r="B77" s="314" t="s">
        <v>306</v>
      </c>
      <c r="C77" s="315"/>
      <c r="D77" s="315"/>
      <c r="E77" s="315"/>
      <c r="F77" s="315"/>
      <c r="G77" s="315"/>
      <c r="H77" s="315"/>
      <c r="I77" s="315"/>
      <c r="J77" s="315"/>
      <c r="K77" s="315"/>
      <c r="L77" s="315"/>
      <c r="M77" s="315"/>
      <c r="N77" s="315"/>
      <c r="O77" s="315"/>
      <c r="P77" s="315"/>
      <c r="Q77" s="315"/>
      <c r="R77" s="315"/>
      <c r="S77" s="315"/>
      <c r="T77" s="317"/>
      <c r="U77" s="318"/>
      <c r="V77" s="318"/>
      <c r="W77" s="318"/>
      <c r="X77" s="318"/>
      <c r="Y77" s="318"/>
      <c r="Z77" s="318"/>
      <c r="AA77" s="318"/>
      <c r="AB77" s="318"/>
      <c r="AC77" s="318"/>
      <c r="AD77" s="318"/>
      <c r="AE77" s="318"/>
      <c r="AF77" s="318"/>
      <c r="AG77" s="318"/>
      <c r="AH77" s="318"/>
      <c r="AI77" s="318"/>
      <c r="AJ77" s="318"/>
      <c r="AK77" s="318"/>
      <c r="AL77" s="318"/>
      <c r="AM77" s="318"/>
      <c r="AN77" s="318"/>
      <c r="AO77" s="318"/>
      <c r="AP77" s="318"/>
      <c r="AQ77" s="318"/>
      <c r="AR77" s="318"/>
      <c r="AS77" s="318"/>
      <c r="AT77" s="318"/>
      <c r="AU77" s="318"/>
      <c r="AV77" s="318"/>
      <c r="AW77" s="318"/>
      <c r="AX77" s="318"/>
      <c r="AY77" s="318"/>
      <c r="AZ77" s="318"/>
      <c r="BA77" s="318"/>
      <c r="BB77" s="318"/>
      <c r="BC77" s="318"/>
      <c r="BD77" s="318"/>
      <c r="BE77" s="318"/>
      <c r="BF77" s="318"/>
      <c r="BG77" s="318"/>
      <c r="BH77" s="318"/>
      <c r="BI77" s="318"/>
      <c r="BJ77" s="318"/>
      <c r="BK77" s="318"/>
      <c r="BL77" s="318"/>
      <c r="BM77" s="318"/>
      <c r="BN77" s="318"/>
      <c r="BO77" s="318"/>
      <c r="BP77" s="318"/>
      <c r="BQ77" s="101"/>
      <c r="BR77" s="102"/>
      <c r="BS77" s="102"/>
    </row>
    <row r="78" customFormat="false" ht="12.75" hidden="false" customHeight="false" outlineLevel="0" collapsed="false">
      <c r="A78" s="314" t="s">
        <v>307</v>
      </c>
      <c r="B78" s="314" t="s">
        <v>308</v>
      </c>
      <c r="C78" s="315"/>
      <c r="D78" s="315"/>
      <c r="E78" s="315"/>
      <c r="F78" s="315"/>
      <c r="G78" s="315"/>
      <c r="H78" s="315"/>
      <c r="I78" s="315"/>
      <c r="J78" s="315"/>
      <c r="K78" s="315"/>
      <c r="L78" s="315"/>
      <c r="M78" s="315"/>
      <c r="N78" s="315"/>
      <c r="O78" s="315"/>
      <c r="P78" s="315"/>
      <c r="Q78" s="315"/>
      <c r="R78" s="315"/>
      <c r="S78" s="315"/>
      <c r="T78" s="317"/>
      <c r="U78" s="318"/>
      <c r="V78" s="318"/>
      <c r="W78" s="318"/>
      <c r="X78" s="318"/>
      <c r="Y78" s="318"/>
      <c r="Z78" s="318"/>
      <c r="AA78" s="318"/>
      <c r="AB78" s="318"/>
      <c r="AC78" s="318"/>
      <c r="AD78" s="318"/>
      <c r="AE78" s="318"/>
      <c r="AF78" s="318"/>
      <c r="AG78" s="318"/>
      <c r="AH78" s="318"/>
      <c r="AI78" s="318"/>
      <c r="AJ78" s="318"/>
      <c r="AK78" s="318"/>
      <c r="AL78" s="318"/>
      <c r="AM78" s="318"/>
      <c r="AN78" s="318"/>
      <c r="AO78" s="318"/>
      <c r="AP78" s="318"/>
      <c r="AQ78" s="318"/>
      <c r="AR78" s="318"/>
      <c r="AS78" s="318"/>
      <c r="AT78" s="318"/>
      <c r="AU78" s="318"/>
      <c r="AV78" s="318"/>
      <c r="AW78" s="318"/>
      <c r="AX78" s="318"/>
      <c r="AY78" s="318"/>
      <c r="AZ78" s="318"/>
      <c r="BA78" s="318"/>
      <c r="BB78" s="318"/>
      <c r="BC78" s="318"/>
      <c r="BD78" s="318"/>
      <c r="BE78" s="318"/>
      <c r="BF78" s="318"/>
      <c r="BG78" s="318"/>
      <c r="BH78" s="318"/>
      <c r="BI78" s="318"/>
      <c r="BJ78" s="318"/>
      <c r="BK78" s="318"/>
      <c r="BL78" s="318"/>
      <c r="BM78" s="318"/>
      <c r="BN78" s="318"/>
      <c r="BO78" s="318"/>
      <c r="BP78" s="318"/>
      <c r="BQ78" s="101"/>
      <c r="BR78" s="102"/>
      <c r="BS78" s="102"/>
    </row>
    <row r="79" customFormat="false" ht="12.75" hidden="false" customHeight="false" outlineLevel="0" collapsed="false">
      <c r="A79" s="199" t="s">
        <v>309</v>
      </c>
      <c r="B79" s="199" t="s">
        <v>310</v>
      </c>
      <c r="C79" s="306"/>
      <c r="D79" s="306"/>
      <c r="E79" s="306"/>
      <c r="F79" s="306"/>
      <c r="G79" s="306"/>
      <c r="H79" s="306"/>
      <c r="I79" s="307" t="n">
        <f aca="false">SUMIF(BS80:BS86,"&gt;=0",I80:I86)</f>
        <v>18</v>
      </c>
      <c r="J79" s="307" t="n">
        <f aca="false">SUMIF(BS80:BS86,"&gt;=0",J80:J86)</f>
        <v>0</v>
      </c>
      <c r="K79" s="307" t="n">
        <f aca="false">SUMIF(BS80:BS86,"&gt;=0",K80:K86)</f>
        <v>0</v>
      </c>
      <c r="L79" s="306"/>
      <c r="M79" s="307" t="n">
        <f aca="false">SUMIF(BS80:BS86,"&gt;=0",M80:M86)</f>
        <v>18</v>
      </c>
      <c r="N79" s="307" t="n">
        <f aca="false">SUMIF(BS80:BS86,"&gt;=0",N80:N86)</f>
        <v>648</v>
      </c>
      <c r="O79" s="307" t="n">
        <f aca="false">SUMIF(BS80:BS86,"&gt;=0",O80:O86)</f>
        <v>0</v>
      </c>
      <c r="P79" s="307" t="n">
        <f aca="false">SUMIF(BS80:BS86,"&gt;=0",P80:P86)</f>
        <v>4</v>
      </c>
      <c r="Q79" s="307" t="n">
        <f aca="false">SUMIF(BS80:BS86,"&gt;=0",Q80:Q86)</f>
        <v>1</v>
      </c>
      <c r="R79" s="307" t="n">
        <f aca="false">SUMIF(BS80:BS86,"&gt;=0",R80:R86)</f>
        <v>0</v>
      </c>
      <c r="S79" s="307" t="n">
        <f aca="false">SUMIF(BS80:BS86,"&gt;=0",S80:S86)</f>
        <v>5</v>
      </c>
      <c r="T79" s="308" t="n">
        <f aca="false">SUMIF(BS80:BS86,"&gt;=0",T80:T86)</f>
        <v>643</v>
      </c>
      <c r="U79" s="309"/>
      <c r="V79" s="309"/>
      <c r="W79" s="309"/>
      <c r="X79" s="309"/>
      <c r="Y79" s="309"/>
      <c r="Z79" s="309"/>
      <c r="AA79" s="309"/>
      <c r="AB79" s="309"/>
      <c r="AC79" s="309"/>
      <c r="AD79" s="309"/>
      <c r="AE79" s="309"/>
      <c r="AF79" s="309"/>
      <c r="AG79" s="309"/>
      <c r="AH79" s="309"/>
      <c r="AI79" s="309"/>
      <c r="AJ79" s="309"/>
      <c r="AK79" s="309"/>
      <c r="AL79" s="309"/>
      <c r="AM79" s="309"/>
      <c r="AN79" s="309"/>
      <c r="AO79" s="309"/>
      <c r="AP79" s="309"/>
      <c r="AQ79" s="309"/>
      <c r="AR79" s="309"/>
      <c r="AS79" s="309"/>
      <c r="AT79" s="309"/>
      <c r="AU79" s="309"/>
      <c r="AV79" s="309"/>
      <c r="AW79" s="309"/>
      <c r="AX79" s="309"/>
      <c r="AY79" s="309"/>
      <c r="AZ79" s="309"/>
      <c r="BA79" s="309"/>
      <c r="BB79" s="309"/>
      <c r="BC79" s="309"/>
      <c r="BD79" s="309"/>
      <c r="BE79" s="309"/>
      <c r="BF79" s="309"/>
      <c r="BG79" s="309"/>
      <c r="BH79" s="309"/>
      <c r="BI79" s="309"/>
      <c r="BJ79" s="309"/>
      <c r="BK79" s="309"/>
      <c r="BL79" s="309"/>
      <c r="BM79" s="309"/>
      <c r="BN79" s="309"/>
      <c r="BO79" s="309"/>
      <c r="BP79" s="309"/>
    </row>
    <row r="80" customFormat="false" ht="12.75" hidden="false" customHeight="false" outlineLevel="0" collapsed="false">
      <c r="A80" s="208" t="s">
        <v>311</v>
      </c>
      <c r="B80" s="208" t="s">
        <v>219</v>
      </c>
      <c r="C80" s="310"/>
      <c r="D80" s="310"/>
      <c r="E80" s="310"/>
      <c r="F80" s="310"/>
      <c r="G80" s="310"/>
      <c r="H80" s="310"/>
      <c r="I80" s="311" t="n">
        <f aca="false">SUMIF(BS81:BS86,"&gt;=0",I81:I86)</f>
        <v>18</v>
      </c>
      <c r="J80" s="311" t="n">
        <f aca="false">SUMIF(BS81:BS86,"&gt;=0",J81:J86)</f>
        <v>0</v>
      </c>
      <c r="K80" s="311" t="n">
        <f aca="false">SUMIF(BS81:BS86,"&gt;=0",K81:K86)</f>
        <v>0</v>
      </c>
      <c r="L80" s="310"/>
      <c r="M80" s="311" t="n">
        <f aca="false">SUMIF(BS81:BS86,"&gt;=0",M81:M86)</f>
        <v>18</v>
      </c>
      <c r="N80" s="311" t="n">
        <f aca="false">SUMIF(BS81:BS86,"&gt;=0",N81:N86)</f>
        <v>648</v>
      </c>
      <c r="O80" s="311" t="n">
        <f aca="false">SUMIF(BS81:BS86,"&gt;=0",O81:O86)</f>
        <v>0</v>
      </c>
      <c r="P80" s="311" t="n">
        <f aca="false">SUMIF(BS81:BS86,"&gt;=0",P81:P86)</f>
        <v>4</v>
      </c>
      <c r="Q80" s="311" t="n">
        <f aca="false">SUMIF(BS81:BS86,"&gt;=0",Q81:Q86)</f>
        <v>1</v>
      </c>
      <c r="R80" s="311" t="n">
        <f aca="false">SUMIF(BS81:BS86,"&gt;=0",R81:R86)</f>
        <v>0</v>
      </c>
      <c r="S80" s="311" t="n">
        <f aca="false">SUMIF(BS81:BS86,"&gt;=0",S81:S86)</f>
        <v>5</v>
      </c>
      <c r="T80" s="312" t="n">
        <f aca="false">SUMIF(BS81:BS86,"&gt;=0",T81:T86)</f>
        <v>643</v>
      </c>
      <c r="U80" s="313"/>
      <c r="V80" s="313"/>
      <c r="W80" s="313"/>
      <c r="X80" s="313"/>
      <c r="Y80" s="313"/>
      <c r="Z80" s="313"/>
      <c r="AA80" s="313"/>
      <c r="AB80" s="313"/>
      <c r="AC80" s="313"/>
      <c r="AD80" s="313"/>
      <c r="AE80" s="313"/>
      <c r="AF80" s="313"/>
      <c r="AG80" s="313"/>
      <c r="AH80" s="313"/>
      <c r="AI80" s="313"/>
      <c r="AJ80" s="313"/>
      <c r="AK80" s="313"/>
      <c r="AL80" s="313"/>
      <c r="AM80" s="313"/>
      <c r="AN80" s="313"/>
      <c r="AO80" s="313"/>
      <c r="AP80" s="313"/>
      <c r="AQ80" s="313"/>
      <c r="AR80" s="313"/>
      <c r="AS80" s="313"/>
      <c r="AT80" s="313"/>
      <c r="AU80" s="313"/>
      <c r="AV80" s="313"/>
      <c r="AW80" s="313"/>
      <c r="AX80" s="313"/>
      <c r="AY80" s="313"/>
      <c r="AZ80" s="313"/>
      <c r="BA80" s="313"/>
      <c r="BB80" s="313"/>
      <c r="BC80" s="313"/>
      <c r="BD80" s="313"/>
      <c r="BE80" s="313"/>
      <c r="BF80" s="313"/>
      <c r="BG80" s="313"/>
      <c r="BH80" s="313"/>
      <c r="BI80" s="313"/>
      <c r="BJ80" s="313"/>
      <c r="BK80" s="313"/>
      <c r="BL80" s="313"/>
      <c r="BM80" s="313"/>
      <c r="BN80" s="313"/>
      <c r="BO80" s="313"/>
      <c r="BP80" s="313"/>
    </row>
    <row r="81" customFormat="false" ht="13.85" hidden="false" customHeight="true" outlineLevel="0" collapsed="false">
      <c r="A81" s="324" t="s">
        <v>312</v>
      </c>
      <c r="B81" s="324" t="s">
        <v>313</v>
      </c>
      <c r="C81" s="325"/>
      <c r="D81" s="325"/>
      <c r="E81" s="325"/>
      <c r="F81" s="325"/>
      <c r="G81" s="325"/>
      <c r="H81" s="325"/>
      <c r="I81" s="326"/>
      <c r="J81" s="326"/>
      <c r="K81" s="326"/>
      <c r="L81" s="325"/>
      <c r="M81" s="326"/>
      <c r="N81" s="326"/>
      <c r="O81" s="326"/>
      <c r="P81" s="326"/>
      <c r="Q81" s="326"/>
      <c r="R81" s="326"/>
      <c r="S81" s="326"/>
      <c r="T81" s="327"/>
      <c r="U81" s="328"/>
      <c r="V81" s="328"/>
      <c r="W81" s="328"/>
      <c r="X81" s="328"/>
      <c r="Y81" s="328"/>
      <c r="Z81" s="328"/>
      <c r="AA81" s="328"/>
      <c r="AB81" s="328"/>
      <c r="AC81" s="328"/>
      <c r="AD81" s="328"/>
      <c r="AE81" s="328"/>
      <c r="AF81" s="328"/>
      <c r="AG81" s="328"/>
      <c r="AH81" s="328"/>
      <c r="AI81" s="328"/>
      <c r="AJ81" s="328"/>
      <c r="AK81" s="328"/>
      <c r="AL81" s="328"/>
      <c r="AM81" s="328"/>
      <c r="AN81" s="328"/>
      <c r="AO81" s="328"/>
      <c r="AP81" s="328"/>
      <c r="AQ81" s="328"/>
      <c r="AR81" s="328"/>
      <c r="AS81" s="328"/>
      <c r="AT81" s="328"/>
      <c r="AU81" s="328"/>
      <c r="AV81" s="328"/>
      <c r="AW81" s="328"/>
      <c r="AX81" s="328"/>
      <c r="AY81" s="328"/>
      <c r="AZ81" s="328"/>
      <c r="BA81" s="328"/>
      <c r="BB81" s="328"/>
      <c r="BC81" s="328"/>
      <c r="BD81" s="328"/>
      <c r="BE81" s="328"/>
      <c r="BF81" s="328"/>
      <c r="BG81" s="328"/>
      <c r="BH81" s="328"/>
      <c r="BI81" s="328"/>
      <c r="BJ81" s="328"/>
      <c r="BK81" s="328"/>
      <c r="BL81" s="328"/>
      <c r="BM81" s="328"/>
      <c r="BN81" s="328"/>
      <c r="BO81" s="328"/>
      <c r="BP81" s="328"/>
      <c r="BR81" s="0" t="n">
        <v>4</v>
      </c>
      <c r="BS81" s="0" t="n">
        <v>-1</v>
      </c>
    </row>
    <row r="82" customFormat="false" ht="57.5" hidden="false" customHeight="true" outlineLevel="0" collapsed="false">
      <c r="A82" s="314" t="s">
        <v>314</v>
      </c>
      <c r="B82" s="314" t="s">
        <v>315</v>
      </c>
      <c r="C82" s="315"/>
      <c r="D82" s="315" t="s">
        <v>455</v>
      </c>
      <c r="E82" s="315"/>
      <c r="F82" s="315"/>
      <c r="G82" s="315"/>
      <c r="H82" s="315"/>
      <c r="I82" s="316" t="n">
        <f aca="false">M82+K82</f>
        <v>3</v>
      </c>
      <c r="J82" s="316" t="n">
        <v>0</v>
      </c>
      <c r="K82" s="316" t="n">
        <f aca="false">ROUNDDOWN(J82/36*4,0)/4</f>
        <v>0</v>
      </c>
      <c r="L82" s="315"/>
      <c r="M82" s="316" t="n">
        <v>3</v>
      </c>
      <c r="N82" s="316" t="n">
        <v>108</v>
      </c>
      <c r="O82" s="316" t="n">
        <f aca="false">U82+Y82+AC82+AG82+AK82+AO82+AS82+AW82+BA82+BE82</f>
        <v>0</v>
      </c>
      <c r="P82" s="316" t="n">
        <f aca="false">V82+Z82+AD82+AH82+AL82+AP82+AT82+AX82+BB82+BF82</f>
        <v>1</v>
      </c>
      <c r="Q82" s="316" t="n">
        <f aca="false">W82+AA82+AE82+AI82+AM82+AQ82+AU82+AY82+BC82+BG82</f>
        <v>0.25</v>
      </c>
      <c r="R82" s="316" t="n">
        <f aca="false">X82+AB82+AF82+AJ82+AN82+AR82+AV82+AZ82+BD82+BH82</f>
        <v>0</v>
      </c>
      <c r="S82" s="316" t="n">
        <f aca="false">O82+P82+Q82+R82</f>
        <v>1.25</v>
      </c>
      <c r="T82" s="317" t="n">
        <f aca="false">N82-S82</f>
        <v>106.75</v>
      </c>
      <c r="U82" s="318" t="n">
        <v>0</v>
      </c>
      <c r="V82" s="318" t="n">
        <v>0</v>
      </c>
      <c r="W82" s="318" t="n">
        <v>0</v>
      </c>
      <c r="X82" s="318" t="n">
        <v>0</v>
      </c>
      <c r="Y82" s="318" t="n">
        <v>0</v>
      </c>
      <c r="Z82" s="318" t="n">
        <v>0</v>
      </c>
      <c r="AA82" s="318" t="n">
        <v>0</v>
      </c>
      <c r="AB82" s="318" t="n">
        <v>0</v>
      </c>
      <c r="AC82" s="318" t="n">
        <v>0</v>
      </c>
      <c r="AD82" s="318" t="n">
        <v>0</v>
      </c>
      <c r="AE82" s="318" t="n">
        <v>0</v>
      </c>
      <c r="AF82" s="318" t="n">
        <v>0</v>
      </c>
      <c r="AG82" s="318" t="n">
        <v>0</v>
      </c>
      <c r="AH82" s="318" t="n">
        <v>0</v>
      </c>
      <c r="AI82" s="318" t="n">
        <v>0</v>
      </c>
      <c r="AJ82" s="318" t="n">
        <v>0</v>
      </c>
      <c r="AK82" s="318" t="n">
        <v>0</v>
      </c>
      <c r="AL82" s="318" t="n">
        <v>0</v>
      </c>
      <c r="AM82" s="318" t="n">
        <v>0</v>
      </c>
      <c r="AN82" s="318" t="n">
        <v>0</v>
      </c>
      <c r="AO82" s="318" t="n">
        <v>0</v>
      </c>
      <c r="AP82" s="318" t="n">
        <v>0</v>
      </c>
      <c r="AQ82" s="318" t="n">
        <v>0</v>
      </c>
      <c r="AR82" s="318" t="n">
        <v>0</v>
      </c>
      <c r="AS82" s="318" t="n">
        <v>0</v>
      </c>
      <c r="AT82" s="318" t="n">
        <v>0</v>
      </c>
      <c r="AU82" s="318" t="n">
        <v>0</v>
      </c>
      <c r="AV82" s="318" t="n">
        <v>0</v>
      </c>
      <c r="AW82" s="318" t="n">
        <v>0</v>
      </c>
      <c r="AX82" s="318" t="n">
        <v>1</v>
      </c>
      <c r="AY82" s="318" t="n">
        <v>0.25</v>
      </c>
      <c r="AZ82" s="318" t="n">
        <v>0</v>
      </c>
      <c r="BA82" s="318" t="n">
        <v>0</v>
      </c>
      <c r="BB82" s="318" t="n">
        <v>0</v>
      </c>
      <c r="BC82" s="318" t="n">
        <v>0</v>
      </c>
      <c r="BD82" s="318" t="n">
        <v>0</v>
      </c>
      <c r="BE82" s="318" t="n">
        <v>0</v>
      </c>
      <c r="BF82" s="318" t="n">
        <v>0</v>
      </c>
      <c r="BG82" s="318" t="n">
        <v>0</v>
      </c>
      <c r="BH82" s="318" t="n">
        <v>0</v>
      </c>
      <c r="BI82" s="318"/>
      <c r="BJ82" s="318"/>
      <c r="BK82" s="318"/>
      <c r="BL82" s="318"/>
      <c r="BM82" s="318"/>
      <c r="BN82" s="318"/>
      <c r="BO82" s="318"/>
      <c r="BP82" s="318"/>
      <c r="BR82" s="0" t="n">
        <v>4</v>
      </c>
      <c r="BS82" s="0" t="n">
        <f aca="false">BR82</f>
        <v>4</v>
      </c>
    </row>
    <row r="83" customFormat="false" ht="13.85" hidden="false" customHeight="true" outlineLevel="0" collapsed="false">
      <c r="A83" s="324" t="s">
        <v>317</v>
      </c>
      <c r="B83" s="324" t="s">
        <v>318</v>
      </c>
      <c r="C83" s="325"/>
      <c r="D83" s="325"/>
      <c r="E83" s="325"/>
      <c r="F83" s="325"/>
      <c r="G83" s="325"/>
      <c r="H83" s="325"/>
      <c r="I83" s="326"/>
      <c r="J83" s="326"/>
      <c r="K83" s="326"/>
      <c r="L83" s="325"/>
      <c r="M83" s="326"/>
      <c r="N83" s="326"/>
      <c r="O83" s="326"/>
      <c r="P83" s="326"/>
      <c r="Q83" s="326"/>
      <c r="R83" s="326"/>
      <c r="S83" s="326"/>
      <c r="T83" s="327"/>
      <c r="U83" s="328"/>
      <c r="V83" s="328"/>
      <c r="W83" s="328"/>
      <c r="X83" s="328"/>
      <c r="Y83" s="328"/>
      <c r="Z83" s="328"/>
      <c r="AA83" s="328"/>
      <c r="AB83" s="328"/>
      <c r="AC83" s="328"/>
      <c r="AD83" s="328"/>
      <c r="AE83" s="328"/>
      <c r="AF83" s="328"/>
      <c r="AG83" s="328"/>
      <c r="AH83" s="328"/>
      <c r="AI83" s="328"/>
      <c r="AJ83" s="328"/>
      <c r="AK83" s="328"/>
      <c r="AL83" s="328"/>
      <c r="AM83" s="328"/>
      <c r="AN83" s="328"/>
      <c r="AO83" s="328"/>
      <c r="AP83" s="328"/>
      <c r="AQ83" s="328"/>
      <c r="AR83" s="328"/>
      <c r="AS83" s="328"/>
      <c r="AT83" s="328"/>
      <c r="AU83" s="328"/>
      <c r="AV83" s="328"/>
      <c r="AW83" s="328"/>
      <c r="AX83" s="328"/>
      <c r="AY83" s="328"/>
      <c r="AZ83" s="328"/>
      <c r="BA83" s="328"/>
      <c r="BB83" s="328"/>
      <c r="BC83" s="328"/>
      <c r="BD83" s="328"/>
      <c r="BE83" s="328"/>
      <c r="BF83" s="328"/>
      <c r="BG83" s="328"/>
      <c r="BH83" s="328"/>
      <c r="BI83" s="328"/>
      <c r="BJ83" s="328"/>
      <c r="BK83" s="328"/>
      <c r="BL83" s="328"/>
      <c r="BM83" s="328"/>
      <c r="BN83" s="328"/>
      <c r="BO83" s="328"/>
      <c r="BP83" s="328"/>
      <c r="BR83" s="0" t="n">
        <v>4</v>
      </c>
      <c r="BS83" s="0" t="n">
        <v>-1</v>
      </c>
    </row>
    <row r="84" customFormat="false" ht="38.8" hidden="false" customHeight="true" outlineLevel="0" collapsed="false">
      <c r="A84" s="314" t="s">
        <v>319</v>
      </c>
      <c r="B84" s="314" t="s">
        <v>320</v>
      </c>
      <c r="C84" s="315"/>
      <c r="D84" s="315" t="s">
        <v>455</v>
      </c>
      <c r="E84" s="315"/>
      <c r="F84" s="315"/>
      <c r="G84" s="315"/>
      <c r="H84" s="315"/>
      <c r="I84" s="316" t="n">
        <f aca="false">M84+K84</f>
        <v>3</v>
      </c>
      <c r="J84" s="316" t="n">
        <v>0</v>
      </c>
      <c r="K84" s="316" t="n">
        <f aca="false">ROUNDDOWN(J84/36*4,0)/4</f>
        <v>0</v>
      </c>
      <c r="L84" s="315"/>
      <c r="M84" s="316" t="n">
        <v>3</v>
      </c>
      <c r="N84" s="316" t="n">
        <v>108</v>
      </c>
      <c r="O84" s="316" t="n">
        <f aca="false">U84+Y84+AC84+AG84+AK84+AO84+AS84+AW84+BA84+BE84</f>
        <v>0</v>
      </c>
      <c r="P84" s="316" t="n">
        <f aca="false">V84+Z84+AD84+AH84+AL84+AP84+AT84+AX84+BB84+BF84</f>
        <v>1</v>
      </c>
      <c r="Q84" s="316" t="n">
        <f aca="false">W84+AA84+AE84+AI84+AM84+AQ84+AU84+AY84+BC84+BG84</f>
        <v>0.25</v>
      </c>
      <c r="R84" s="316" t="n">
        <f aca="false">X84+AB84+AF84+AJ84+AN84+AR84+AV84+AZ84+BD84+BH84</f>
        <v>0</v>
      </c>
      <c r="S84" s="316" t="n">
        <f aca="false">O84+P84+Q84+R84</f>
        <v>1.25</v>
      </c>
      <c r="T84" s="317" t="n">
        <f aca="false">N84-S84</f>
        <v>106.75</v>
      </c>
      <c r="U84" s="318" t="n">
        <v>0</v>
      </c>
      <c r="V84" s="318" t="n">
        <v>0</v>
      </c>
      <c r="W84" s="318" t="n">
        <v>0</v>
      </c>
      <c r="X84" s="318" t="n">
        <v>0</v>
      </c>
      <c r="Y84" s="318" t="n">
        <v>0</v>
      </c>
      <c r="Z84" s="318" t="n">
        <v>0</v>
      </c>
      <c r="AA84" s="318" t="n">
        <v>0</v>
      </c>
      <c r="AB84" s="318" t="n">
        <v>0</v>
      </c>
      <c r="AC84" s="318" t="n">
        <v>0</v>
      </c>
      <c r="AD84" s="318" t="n">
        <v>0</v>
      </c>
      <c r="AE84" s="318" t="n">
        <v>0</v>
      </c>
      <c r="AF84" s="318" t="n">
        <v>0</v>
      </c>
      <c r="AG84" s="318" t="n">
        <v>0</v>
      </c>
      <c r="AH84" s="318" t="n">
        <v>0</v>
      </c>
      <c r="AI84" s="318" t="n">
        <v>0</v>
      </c>
      <c r="AJ84" s="318" t="n">
        <v>0</v>
      </c>
      <c r="AK84" s="318" t="n">
        <v>0</v>
      </c>
      <c r="AL84" s="318" t="n">
        <v>0</v>
      </c>
      <c r="AM84" s="318" t="n">
        <v>0</v>
      </c>
      <c r="AN84" s="318" t="n">
        <v>0</v>
      </c>
      <c r="AO84" s="318" t="n">
        <v>0</v>
      </c>
      <c r="AP84" s="318" t="n">
        <v>0</v>
      </c>
      <c r="AQ84" s="318" t="n">
        <v>0</v>
      </c>
      <c r="AR84" s="318" t="n">
        <v>0</v>
      </c>
      <c r="AS84" s="318" t="n">
        <v>0</v>
      </c>
      <c r="AT84" s="318" t="n">
        <v>0</v>
      </c>
      <c r="AU84" s="318" t="n">
        <v>0</v>
      </c>
      <c r="AV84" s="318" t="n">
        <v>0</v>
      </c>
      <c r="AW84" s="318" t="n">
        <v>0</v>
      </c>
      <c r="AX84" s="318" t="n">
        <v>1</v>
      </c>
      <c r="AY84" s="318" t="n">
        <v>0.25</v>
      </c>
      <c r="AZ84" s="318" t="n">
        <v>0</v>
      </c>
      <c r="BA84" s="318" t="n">
        <v>0</v>
      </c>
      <c r="BB84" s="318" t="n">
        <v>0</v>
      </c>
      <c r="BC84" s="318" t="n">
        <v>0</v>
      </c>
      <c r="BD84" s="318" t="n">
        <v>0</v>
      </c>
      <c r="BE84" s="318" t="n">
        <v>0</v>
      </c>
      <c r="BF84" s="318" t="n">
        <v>0</v>
      </c>
      <c r="BG84" s="318" t="n">
        <v>0</v>
      </c>
      <c r="BH84" s="318" t="n">
        <v>0</v>
      </c>
      <c r="BI84" s="318"/>
      <c r="BJ84" s="318"/>
      <c r="BK84" s="318"/>
      <c r="BL84" s="318"/>
      <c r="BM84" s="318"/>
      <c r="BN84" s="318"/>
      <c r="BO84" s="318"/>
      <c r="BP84" s="318"/>
      <c r="BR84" s="0" t="n">
        <v>4</v>
      </c>
      <c r="BS84" s="0" t="n">
        <f aca="false">BR84</f>
        <v>4</v>
      </c>
    </row>
    <row r="85" customFormat="false" ht="19.95" hidden="false" customHeight="true" outlineLevel="0" collapsed="false">
      <c r="A85" s="314" t="s">
        <v>321</v>
      </c>
      <c r="B85" s="314" t="s">
        <v>322</v>
      </c>
      <c r="C85" s="315"/>
      <c r="D85" s="315" t="s">
        <v>455</v>
      </c>
      <c r="E85" s="315"/>
      <c r="F85" s="315"/>
      <c r="G85" s="315"/>
      <c r="H85" s="315"/>
      <c r="I85" s="316" t="n">
        <f aca="false">M85+K85</f>
        <v>3</v>
      </c>
      <c r="J85" s="316" t="n">
        <v>0</v>
      </c>
      <c r="K85" s="316" t="n">
        <f aca="false">ROUNDDOWN(J85/36*4,0)/4</f>
        <v>0</v>
      </c>
      <c r="L85" s="315"/>
      <c r="M85" s="316" t="n">
        <v>3</v>
      </c>
      <c r="N85" s="316" t="n">
        <v>108</v>
      </c>
      <c r="O85" s="316" t="n">
        <f aca="false">U85+Y85+AC85+AG85+AK85+AO85+AS85+AW85+BA85+BE85</f>
        <v>0</v>
      </c>
      <c r="P85" s="316" t="n">
        <f aca="false">V85+Z85+AD85+AH85+AL85+AP85+AT85+AX85+BB85+BF85</f>
        <v>1</v>
      </c>
      <c r="Q85" s="316" t="n">
        <f aca="false">W85+AA85+AE85+AI85+AM85+AQ85+AU85+AY85+BC85+BG85</f>
        <v>0.25</v>
      </c>
      <c r="R85" s="316" t="n">
        <f aca="false">X85+AB85+AF85+AJ85+AN85+AR85+AV85+AZ85+BD85+BH85</f>
        <v>0</v>
      </c>
      <c r="S85" s="316" t="n">
        <f aca="false">O85+P85+Q85+R85</f>
        <v>1.25</v>
      </c>
      <c r="T85" s="317" t="n">
        <f aca="false">N85-S85</f>
        <v>106.75</v>
      </c>
      <c r="U85" s="318" t="n">
        <v>0</v>
      </c>
      <c r="V85" s="318" t="n">
        <v>0</v>
      </c>
      <c r="W85" s="318" t="n">
        <v>0</v>
      </c>
      <c r="X85" s="318" t="n">
        <v>0</v>
      </c>
      <c r="Y85" s="318" t="n">
        <v>0</v>
      </c>
      <c r="Z85" s="318" t="n">
        <v>0</v>
      </c>
      <c r="AA85" s="318" t="n">
        <v>0</v>
      </c>
      <c r="AB85" s="318" t="n">
        <v>0</v>
      </c>
      <c r="AC85" s="318" t="n">
        <v>0</v>
      </c>
      <c r="AD85" s="318" t="n">
        <v>0</v>
      </c>
      <c r="AE85" s="318" t="n">
        <v>0</v>
      </c>
      <c r="AF85" s="318" t="n">
        <v>0</v>
      </c>
      <c r="AG85" s="318" t="n">
        <v>0</v>
      </c>
      <c r="AH85" s="318" t="n">
        <v>0</v>
      </c>
      <c r="AI85" s="318" t="n">
        <v>0</v>
      </c>
      <c r="AJ85" s="318" t="n">
        <v>0</v>
      </c>
      <c r="AK85" s="318" t="n">
        <v>0</v>
      </c>
      <c r="AL85" s="318" t="n">
        <v>0</v>
      </c>
      <c r="AM85" s="318" t="n">
        <v>0</v>
      </c>
      <c r="AN85" s="318" t="n">
        <v>0</v>
      </c>
      <c r="AO85" s="318" t="n">
        <v>0</v>
      </c>
      <c r="AP85" s="318" t="n">
        <v>0</v>
      </c>
      <c r="AQ85" s="318" t="n">
        <v>0</v>
      </c>
      <c r="AR85" s="318" t="n">
        <v>0</v>
      </c>
      <c r="AS85" s="318" t="n">
        <v>0</v>
      </c>
      <c r="AT85" s="318" t="n">
        <v>0</v>
      </c>
      <c r="AU85" s="318" t="n">
        <v>0</v>
      </c>
      <c r="AV85" s="318" t="n">
        <v>0</v>
      </c>
      <c r="AW85" s="318" t="n">
        <v>0</v>
      </c>
      <c r="AX85" s="318" t="n">
        <v>1</v>
      </c>
      <c r="AY85" s="318" t="n">
        <v>0.25</v>
      </c>
      <c r="AZ85" s="318" t="n">
        <v>0</v>
      </c>
      <c r="BA85" s="318" t="n">
        <v>0</v>
      </c>
      <c r="BB85" s="318" t="n">
        <v>0</v>
      </c>
      <c r="BC85" s="318" t="n">
        <v>0</v>
      </c>
      <c r="BD85" s="318" t="n">
        <v>0</v>
      </c>
      <c r="BE85" s="318" t="n">
        <v>0</v>
      </c>
      <c r="BF85" s="318" t="n">
        <v>0</v>
      </c>
      <c r="BG85" s="318" t="n">
        <v>0</v>
      </c>
      <c r="BH85" s="318" t="n">
        <v>0</v>
      </c>
      <c r="BI85" s="318"/>
      <c r="BJ85" s="318"/>
      <c r="BK85" s="318"/>
      <c r="BL85" s="318"/>
      <c r="BM85" s="318"/>
      <c r="BN85" s="318"/>
      <c r="BO85" s="318"/>
      <c r="BP85" s="318"/>
      <c r="BR85" s="0" t="n">
        <v>4</v>
      </c>
      <c r="BS85" s="0" t="n">
        <f aca="false">BR85</f>
        <v>4</v>
      </c>
    </row>
    <row r="86" customFormat="false" ht="18.85" hidden="false" customHeight="true" outlineLevel="0" collapsed="false">
      <c r="A86" s="314" t="s">
        <v>323</v>
      </c>
      <c r="B86" s="314" t="s">
        <v>324</v>
      </c>
      <c r="C86" s="315"/>
      <c r="D86" s="315" t="s">
        <v>453</v>
      </c>
      <c r="E86" s="315"/>
      <c r="F86" s="315"/>
      <c r="G86" s="315"/>
      <c r="H86" s="315"/>
      <c r="I86" s="316" t="n">
        <f aca="false">M86+K86</f>
        <v>9</v>
      </c>
      <c r="J86" s="316" t="n">
        <v>0</v>
      </c>
      <c r="K86" s="316" t="n">
        <f aca="false">ROUNDDOWN(J86/36*4,0)/4</f>
        <v>0</v>
      </c>
      <c r="L86" s="315"/>
      <c r="M86" s="316" t="n">
        <v>9</v>
      </c>
      <c r="N86" s="316" t="n">
        <v>324</v>
      </c>
      <c r="O86" s="316" t="n">
        <f aca="false">U86+Y86+AC86+AG86+AK86+AO86+AS86+AW86+BA86+BE86</f>
        <v>0</v>
      </c>
      <c r="P86" s="316" t="n">
        <f aca="false">V86+Z86+AD86+AH86+AL86+AP86+AT86+AX86+BB86+BF86</f>
        <v>1</v>
      </c>
      <c r="Q86" s="316" t="n">
        <f aca="false">W86+AA86+AE86+AI86+AM86+AQ86+AU86+AY86+BC86+BG86</f>
        <v>0.25</v>
      </c>
      <c r="R86" s="316" t="n">
        <f aca="false">X86+AB86+AF86+AJ86+AN86+AR86+AV86+AZ86+BD86+BH86</f>
        <v>0</v>
      </c>
      <c r="S86" s="316" t="n">
        <f aca="false">O86+P86+Q86+R86</f>
        <v>1.25</v>
      </c>
      <c r="T86" s="317" t="n">
        <f aca="false">N86-S86</f>
        <v>322.75</v>
      </c>
      <c r="U86" s="318" t="n">
        <v>0</v>
      </c>
      <c r="V86" s="318" t="n">
        <v>0</v>
      </c>
      <c r="W86" s="318" t="n">
        <v>0</v>
      </c>
      <c r="X86" s="318" t="n">
        <v>0</v>
      </c>
      <c r="Y86" s="318" t="n">
        <v>0</v>
      </c>
      <c r="Z86" s="318" t="n">
        <v>0</v>
      </c>
      <c r="AA86" s="318" t="n">
        <v>0</v>
      </c>
      <c r="AB86" s="318" t="n">
        <v>0</v>
      </c>
      <c r="AC86" s="318" t="n">
        <v>0</v>
      </c>
      <c r="AD86" s="318" t="n">
        <v>0</v>
      </c>
      <c r="AE86" s="318" t="n">
        <v>0</v>
      </c>
      <c r="AF86" s="318" t="n">
        <v>0</v>
      </c>
      <c r="AG86" s="318" t="n">
        <v>0</v>
      </c>
      <c r="AH86" s="318" t="n">
        <v>0</v>
      </c>
      <c r="AI86" s="318" t="n">
        <v>0</v>
      </c>
      <c r="AJ86" s="318" t="n">
        <v>0</v>
      </c>
      <c r="AK86" s="318" t="n">
        <v>0</v>
      </c>
      <c r="AL86" s="318" t="n">
        <v>0</v>
      </c>
      <c r="AM86" s="318" t="n">
        <v>0</v>
      </c>
      <c r="AN86" s="318" t="n">
        <v>0</v>
      </c>
      <c r="AO86" s="318" t="n">
        <v>0</v>
      </c>
      <c r="AP86" s="318" t="n">
        <v>0</v>
      </c>
      <c r="AQ86" s="318" t="n">
        <v>0</v>
      </c>
      <c r="AR86" s="318" t="n">
        <v>0</v>
      </c>
      <c r="AS86" s="318" t="n">
        <v>0</v>
      </c>
      <c r="AT86" s="318" t="n">
        <v>0</v>
      </c>
      <c r="AU86" s="318" t="n">
        <v>0</v>
      </c>
      <c r="AV86" s="318" t="n">
        <v>0</v>
      </c>
      <c r="AW86" s="318" t="n">
        <v>0</v>
      </c>
      <c r="AX86" s="318" t="n">
        <v>0</v>
      </c>
      <c r="AY86" s="318" t="n">
        <v>0</v>
      </c>
      <c r="AZ86" s="318" t="n">
        <v>0</v>
      </c>
      <c r="BA86" s="318" t="n">
        <v>0</v>
      </c>
      <c r="BB86" s="318" t="n">
        <v>1</v>
      </c>
      <c r="BC86" s="318" t="n">
        <v>0.25</v>
      </c>
      <c r="BD86" s="318" t="n">
        <v>0</v>
      </c>
      <c r="BE86" s="318" t="n">
        <v>0</v>
      </c>
      <c r="BF86" s="318" t="n">
        <v>0</v>
      </c>
      <c r="BG86" s="318" t="n">
        <v>0</v>
      </c>
      <c r="BH86" s="318" t="n">
        <v>0</v>
      </c>
      <c r="BI86" s="318"/>
      <c r="BJ86" s="318"/>
      <c r="BK86" s="318"/>
      <c r="BL86" s="318"/>
      <c r="BM86" s="318"/>
      <c r="BN86" s="318"/>
      <c r="BO86" s="318"/>
      <c r="BP86" s="318"/>
      <c r="BR86" s="0" t="n">
        <v>4</v>
      </c>
      <c r="BS86" s="0" t="n">
        <f aca="false">BR86</f>
        <v>4</v>
      </c>
    </row>
    <row r="87" customFormat="false" ht="18.85" hidden="false" customHeight="false" outlineLevel="0" collapsed="false">
      <c r="A87" s="199" t="s">
        <v>325</v>
      </c>
      <c r="B87" s="199" t="s">
        <v>326</v>
      </c>
      <c r="C87" s="306"/>
      <c r="D87" s="306"/>
      <c r="E87" s="306"/>
      <c r="F87" s="306"/>
      <c r="G87" s="306"/>
      <c r="H87" s="306"/>
      <c r="I87" s="307" t="n">
        <f aca="false">SUMIF(BS88:BS92,"&gt;=0",I88:I92)</f>
        <v>9</v>
      </c>
      <c r="J87" s="307" t="n">
        <f aca="false">SUMIF(BS88:BS92,"&gt;=0",J88:J92)</f>
        <v>0</v>
      </c>
      <c r="K87" s="307" t="n">
        <f aca="false">SUMIF(BS88:BS92,"&gt;=0",K88:K92)</f>
        <v>0</v>
      </c>
      <c r="L87" s="306"/>
      <c r="M87" s="307" t="n">
        <f aca="false">SUMIF(BS88:BS92,"&gt;=0",M88:M92)</f>
        <v>9</v>
      </c>
      <c r="N87" s="307" t="n">
        <f aca="false">SUMIF(BS88:BS92,"&gt;=0",N88:N92)</f>
        <v>324</v>
      </c>
      <c r="O87" s="307" t="n">
        <f aca="false">SUMIF(BS88:BS92,"&gt;=0",O88:O92)</f>
        <v>0</v>
      </c>
      <c r="P87" s="307" t="n">
        <f aca="false">SUMIF(BS88:BS92,"&gt;=0",P88:P92)</f>
        <v>1</v>
      </c>
      <c r="Q87" s="307" t="n">
        <f aca="false">SUMIF(BS88:BS92,"&gt;=0",Q88:Q92)</f>
        <v>0.6</v>
      </c>
      <c r="R87" s="307" t="n">
        <f aca="false">SUMIF(BS88:BS92,"&gt;=0",R88:R92)</f>
        <v>0</v>
      </c>
      <c r="S87" s="307" t="n">
        <f aca="false">SUMIF(BS88:BS92,"&gt;=0",S88:S92)</f>
        <v>1.6</v>
      </c>
      <c r="T87" s="308" t="n">
        <f aca="false">SUMIF(BS88:BS92,"&gt;=0",T88:T92)</f>
        <v>322.4</v>
      </c>
      <c r="U87" s="309"/>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09"/>
      <c r="BA87" s="309"/>
      <c r="BB87" s="309"/>
      <c r="BC87" s="309"/>
      <c r="BD87" s="309"/>
      <c r="BE87" s="309"/>
      <c r="BF87" s="309"/>
      <c r="BG87" s="309"/>
      <c r="BH87" s="309"/>
      <c r="BI87" s="309"/>
      <c r="BJ87" s="309"/>
      <c r="BK87" s="309"/>
      <c r="BL87" s="309"/>
      <c r="BM87" s="309"/>
      <c r="BN87" s="309"/>
      <c r="BO87" s="309"/>
      <c r="BP87" s="309"/>
    </row>
    <row r="88" customFormat="false" ht="12.75" hidden="false" customHeight="false" outlineLevel="0" collapsed="false">
      <c r="A88" s="208" t="s">
        <v>327</v>
      </c>
      <c r="B88" s="208" t="s">
        <v>130</v>
      </c>
      <c r="C88" s="310"/>
      <c r="D88" s="310"/>
      <c r="E88" s="310"/>
      <c r="F88" s="310"/>
      <c r="G88" s="310"/>
      <c r="H88" s="310"/>
      <c r="I88" s="311" t="n">
        <f aca="false">SUMIF(BS89:BS92,"&gt;=0",I89:I92)</f>
        <v>9</v>
      </c>
      <c r="J88" s="311" t="n">
        <f aca="false">SUMIF(BS89:BS92,"&gt;=0",J89:J92)</f>
        <v>0</v>
      </c>
      <c r="K88" s="311" t="n">
        <f aca="false">SUMIF(BS89:BS92,"&gt;=0",K89:K92)</f>
        <v>0</v>
      </c>
      <c r="L88" s="310"/>
      <c r="M88" s="311" t="n">
        <f aca="false">SUMIF(BS89:BS92,"&gt;=0",M89:M92)</f>
        <v>9</v>
      </c>
      <c r="N88" s="311" t="n">
        <f aca="false">SUMIF(BS89:BS92,"&gt;=0",N89:N92)</f>
        <v>324</v>
      </c>
      <c r="O88" s="311" t="n">
        <f aca="false">SUMIF(BS89:BS92,"&gt;=0",O89:O92)</f>
        <v>0</v>
      </c>
      <c r="P88" s="311" t="n">
        <f aca="false">SUMIF(BS89:BS92,"&gt;=0",P89:P92)</f>
        <v>1</v>
      </c>
      <c r="Q88" s="311" t="n">
        <f aca="false">SUMIF(BS89:BS92,"&gt;=0",Q89:Q92)</f>
        <v>0.6</v>
      </c>
      <c r="R88" s="311" t="n">
        <f aca="false">SUMIF(BS89:BS92,"&gt;=0",R89:R92)</f>
        <v>0</v>
      </c>
      <c r="S88" s="311" t="n">
        <f aca="false">SUMIF(BS89:BS92,"&gt;=0",S89:S92)</f>
        <v>1.6</v>
      </c>
      <c r="T88" s="312" t="n">
        <f aca="false">SUMIF(BS89:BS92,"&gt;=0",T89:T92)</f>
        <v>322.4</v>
      </c>
      <c r="U88" s="313"/>
      <c r="V88" s="313"/>
      <c r="W88" s="313"/>
      <c r="X88" s="313"/>
      <c r="Y88" s="313"/>
      <c r="Z88" s="313"/>
      <c r="AA88" s="313"/>
      <c r="AB88" s="313"/>
      <c r="AC88" s="313"/>
      <c r="AD88" s="313"/>
      <c r="AE88" s="313"/>
      <c r="AF88" s="313"/>
      <c r="AG88" s="313"/>
      <c r="AH88" s="313"/>
      <c r="AI88" s="313"/>
      <c r="AJ88" s="313"/>
      <c r="AK88" s="313"/>
      <c r="AL88" s="313"/>
      <c r="AM88" s="313"/>
      <c r="AN88" s="313"/>
      <c r="AO88" s="313"/>
      <c r="AP88" s="313"/>
      <c r="AQ88" s="313"/>
      <c r="AR88" s="313"/>
      <c r="AS88" s="313"/>
      <c r="AT88" s="313"/>
      <c r="AU88" s="313"/>
      <c r="AV88" s="313"/>
      <c r="AW88" s="313"/>
      <c r="AX88" s="313"/>
      <c r="AY88" s="313"/>
      <c r="AZ88" s="313"/>
      <c r="BA88" s="313"/>
      <c r="BB88" s="313"/>
      <c r="BC88" s="313"/>
      <c r="BD88" s="313"/>
      <c r="BE88" s="313"/>
      <c r="BF88" s="313"/>
      <c r="BG88" s="313"/>
      <c r="BH88" s="313"/>
      <c r="BI88" s="313"/>
      <c r="BJ88" s="313"/>
      <c r="BK88" s="313"/>
      <c r="BL88" s="313"/>
      <c r="BM88" s="313"/>
      <c r="BN88" s="313"/>
      <c r="BO88" s="313"/>
      <c r="BP88" s="313"/>
    </row>
    <row r="89" customFormat="false" ht="19.95" hidden="false" customHeight="true" outlineLevel="0" collapsed="false">
      <c r="A89" s="324"/>
      <c r="B89" s="324" t="s">
        <v>328</v>
      </c>
      <c r="C89" s="325"/>
      <c r="D89" s="325"/>
      <c r="E89" s="325"/>
      <c r="F89" s="325"/>
      <c r="G89" s="325"/>
      <c r="H89" s="325"/>
      <c r="I89" s="326"/>
      <c r="J89" s="326"/>
      <c r="K89" s="326"/>
      <c r="L89" s="325"/>
      <c r="M89" s="326"/>
      <c r="N89" s="326"/>
      <c r="O89" s="326"/>
      <c r="P89" s="326"/>
      <c r="Q89" s="326"/>
      <c r="R89" s="326"/>
      <c r="S89" s="326"/>
      <c r="T89" s="327"/>
      <c r="U89" s="328"/>
      <c r="V89" s="328"/>
      <c r="W89" s="328"/>
      <c r="X89" s="328"/>
      <c r="Y89" s="328"/>
      <c r="Z89" s="328"/>
      <c r="AA89" s="328"/>
      <c r="AB89" s="328"/>
      <c r="AC89" s="328"/>
      <c r="AD89" s="328"/>
      <c r="AE89" s="328"/>
      <c r="AF89" s="328"/>
      <c r="AG89" s="328"/>
      <c r="AH89" s="328"/>
      <c r="AI89" s="328"/>
      <c r="AJ89" s="328"/>
      <c r="AK89" s="328"/>
      <c r="AL89" s="328"/>
      <c r="AM89" s="328"/>
      <c r="AN89" s="328"/>
      <c r="AO89" s="328"/>
      <c r="AP89" s="328"/>
      <c r="AQ89" s="328"/>
      <c r="AR89" s="328"/>
      <c r="AS89" s="328"/>
      <c r="AT89" s="328"/>
      <c r="AU89" s="328"/>
      <c r="AV89" s="328"/>
      <c r="AW89" s="328"/>
      <c r="AX89" s="328"/>
      <c r="AY89" s="328"/>
      <c r="AZ89" s="328"/>
      <c r="BA89" s="328"/>
      <c r="BB89" s="328"/>
      <c r="BC89" s="328"/>
      <c r="BD89" s="328"/>
      <c r="BE89" s="328"/>
      <c r="BF89" s="328"/>
      <c r="BG89" s="328"/>
      <c r="BH89" s="328"/>
      <c r="BI89" s="328"/>
      <c r="BJ89" s="328"/>
      <c r="BK89" s="328"/>
      <c r="BL89" s="328"/>
      <c r="BM89" s="328"/>
      <c r="BN89" s="328"/>
      <c r="BO89" s="328"/>
      <c r="BP89" s="328"/>
      <c r="BR89" s="0" t="n">
        <v>4</v>
      </c>
      <c r="BS89" s="0" t="n">
        <v>-1</v>
      </c>
    </row>
    <row r="90" customFormat="false" ht="14.95" hidden="false" customHeight="true" outlineLevel="0" collapsed="false">
      <c r="A90" s="314" t="s">
        <v>329</v>
      </c>
      <c r="B90" s="314" t="s">
        <v>330</v>
      </c>
      <c r="C90" s="315"/>
      <c r="D90" s="315"/>
      <c r="E90" s="315"/>
      <c r="F90" s="315"/>
      <c r="G90" s="315"/>
      <c r="H90" s="315"/>
      <c r="I90" s="316" t="n">
        <f aca="false">M90+K90</f>
        <v>1</v>
      </c>
      <c r="J90" s="316" t="n">
        <v>0</v>
      </c>
      <c r="K90" s="316" t="n">
        <f aca="false">ROUNDDOWN(J90/36*4,0)/4</f>
        <v>0</v>
      </c>
      <c r="L90" s="315"/>
      <c r="M90" s="316" t="n">
        <v>1</v>
      </c>
      <c r="N90" s="316" t="n">
        <v>36</v>
      </c>
      <c r="O90" s="316" t="n">
        <f aca="false">U90+Y90+AC90+AG90+AK90+AO90+AS90+AW90+BA90+BE90</f>
        <v>0</v>
      </c>
      <c r="P90" s="316" t="n">
        <f aca="false">V90+Z90+AD90+AH90+AL90+AP90+AT90+AX90+BB90+BF90</f>
        <v>1</v>
      </c>
      <c r="Q90" s="316" t="n">
        <f aca="false">W90+AA90+AE90+AI90+AM90+AQ90+AU90+AY90+BC90+BG90</f>
        <v>0.3</v>
      </c>
      <c r="R90" s="316" t="n">
        <f aca="false">X90+AB90+AF90+AJ90+AN90+AR90+AV90+AZ90+BD90+BH90</f>
        <v>0</v>
      </c>
      <c r="S90" s="316" t="n">
        <f aca="false">O90+P90+Q90+R90</f>
        <v>1.3</v>
      </c>
      <c r="T90" s="317" t="n">
        <f aca="false">N90-S90</f>
        <v>34.7</v>
      </c>
      <c r="U90" s="318" t="n">
        <v>0</v>
      </c>
      <c r="V90" s="318" t="n">
        <v>0</v>
      </c>
      <c r="W90" s="318" t="n">
        <v>0</v>
      </c>
      <c r="X90" s="318" t="n">
        <v>0</v>
      </c>
      <c r="Y90" s="318" t="n">
        <v>0</v>
      </c>
      <c r="Z90" s="318" t="n">
        <v>0</v>
      </c>
      <c r="AA90" s="318" t="n">
        <v>0</v>
      </c>
      <c r="AB90" s="318" t="n">
        <v>0</v>
      </c>
      <c r="AC90" s="318" t="n">
        <v>0</v>
      </c>
      <c r="AD90" s="318" t="n">
        <v>0</v>
      </c>
      <c r="AE90" s="318" t="n">
        <v>0</v>
      </c>
      <c r="AF90" s="318" t="n">
        <v>0</v>
      </c>
      <c r="AG90" s="318" t="n">
        <v>0</v>
      </c>
      <c r="AH90" s="318" t="n">
        <v>0</v>
      </c>
      <c r="AI90" s="318" t="n">
        <v>0</v>
      </c>
      <c r="AJ90" s="318" t="n">
        <v>0</v>
      </c>
      <c r="AK90" s="318" t="n">
        <v>0</v>
      </c>
      <c r="AL90" s="318" t="n">
        <v>0</v>
      </c>
      <c r="AM90" s="318" t="n">
        <v>0</v>
      </c>
      <c r="AN90" s="318" t="n">
        <v>0</v>
      </c>
      <c r="AO90" s="318" t="n">
        <v>0</v>
      </c>
      <c r="AP90" s="318" t="n">
        <v>0</v>
      </c>
      <c r="AQ90" s="318" t="n">
        <v>0</v>
      </c>
      <c r="AR90" s="318" t="n">
        <v>0</v>
      </c>
      <c r="AS90" s="318" t="n">
        <v>0</v>
      </c>
      <c r="AT90" s="318" t="n">
        <v>0</v>
      </c>
      <c r="AU90" s="318" t="n">
        <v>0</v>
      </c>
      <c r="AV90" s="318" t="n">
        <v>0</v>
      </c>
      <c r="AW90" s="318" t="n">
        <v>0</v>
      </c>
      <c r="AX90" s="318" t="n">
        <v>0</v>
      </c>
      <c r="AY90" s="318" t="n">
        <v>0</v>
      </c>
      <c r="AZ90" s="318" t="n">
        <v>0</v>
      </c>
      <c r="BA90" s="318" t="n">
        <v>0</v>
      </c>
      <c r="BB90" s="318" t="n">
        <v>1</v>
      </c>
      <c r="BC90" s="318" t="n">
        <v>0.3</v>
      </c>
      <c r="BD90" s="318" t="n">
        <v>0</v>
      </c>
      <c r="BE90" s="318" t="n">
        <v>0</v>
      </c>
      <c r="BF90" s="318" t="n">
        <v>0</v>
      </c>
      <c r="BG90" s="318" t="n">
        <v>0</v>
      </c>
      <c r="BH90" s="318" t="n">
        <v>0</v>
      </c>
      <c r="BI90" s="318"/>
      <c r="BJ90" s="318"/>
      <c r="BK90" s="318"/>
      <c r="BL90" s="318"/>
      <c r="BM90" s="318"/>
      <c r="BN90" s="318"/>
      <c r="BO90" s="318"/>
      <c r="BP90" s="318"/>
      <c r="BR90" s="0" t="n">
        <v>4</v>
      </c>
      <c r="BS90" s="0" t="n">
        <f aca="false">BR90</f>
        <v>4</v>
      </c>
    </row>
    <row r="91" customFormat="false" ht="48.05" hidden="false" customHeight="true" outlineLevel="0" collapsed="false">
      <c r="A91" s="324"/>
      <c r="B91" s="324" t="s">
        <v>332</v>
      </c>
      <c r="C91" s="325"/>
      <c r="D91" s="325"/>
      <c r="E91" s="325"/>
      <c r="F91" s="325"/>
      <c r="G91" s="325"/>
      <c r="H91" s="325"/>
      <c r="I91" s="326"/>
      <c r="J91" s="326"/>
      <c r="K91" s="326"/>
      <c r="L91" s="325"/>
      <c r="M91" s="326"/>
      <c r="N91" s="326"/>
      <c r="O91" s="326"/>
      <c r="P91" s="326"/>
      <c r="Q91" s="326"/>
      <c r="R91" s="326"/>
      <c r="S91" s="326"/>
      <c r="T91" s="327"/>
      <c r="U91" s="328"/>
      <c r="V91" s="328"/>
      <c r="W91" s="328"/>
      <c r="X91" s="328"/>
      <c r="Y91" s="328"/>
      <c r="Z91" s="328"/>
      <c r="AA91" s="328"/>
      <c r="AB91" s="328"/>
      <c r="AC91" s="328"/>
      <c r="AD91" s="328"/>
      <c r="AE91" s="328"/>
      <c r="AF91" s="328"/>
      <c r="AG91" s="328"/>
      <c r="AH91" s="328"/>
      <c r="AI91" s="328"/>
      <c r="AJ91" s="328"/>
      <c r="AK91" s="328"/>
      <c r="AL91" s="328"/>
      <c r="AM91" s="328"/>
      <c r="AN91" s="328"/>
      <c r="AO91" s="328"/>
      <c r="AP91" s="328"/>
      <c r="AQ91" s="328"/>
      <c r="AR91" s="328"/>
      <c r="AS91" s="328"/>
      <c r="AT91" s="328"/>
      <c r="AU91" s="328"/>
      <c r="AV91" s="328"/>
      <c r="AW91" s="328"/>
      <c r="AX91" s="328"/>
      <c r="AY91" s="328"/>
      <c r="AZ91" s="328"/>
      <c r="BA91" s="328"/>
      <c r="BB91" s="328"/>
      <c r="BC91" s="328"/>
      <c r="BD91" s="328"/>
      <c r="BE91" s="328"/>
      <c r="BF91" s="328"/>
      <c r="BG91" s="328"/>
      <c r="BH91" s="328"/>
      <c r="BI91" s="328"/>
      <c r="BJ91" s="328"/>
      <c r="BK91" s="328"/>
      <c r="BL91" s="328"/>
      <c r="BM91" s="328"/>
      <c r="BN91" s="328"/>
      <c r="BO91" s="328"/>
      <c r="BP91" s="328"/>
      <c r="BR91" s="0" t="n">
        <v>4</v>
      </c>
      <c r="BS91" s="0" t="n">
        <v>-1</v>
      </c>
    </row>
    <row r="92" customFormat="false" ht="19.95" hidden="false" customHeight="true" outlineLevel="0" collapsed="false">
      <c r="A92" s="314" t="s">
        <v>333</v>
      </c>
      <c r="B92" s="314" t="s">
        <v>334</v>
      </c>
      <c r="C92" s="315"/>
      <c r="D92" s="315"/>
      <c r="E92" s="315"/>
      <c r="F92" s="315"/>
      <c r="G92" s="315"/>
      <c r="H92" s="315"/>
      <c r="I92" s="316" t="n">
        <f aca="false">M92+K92</f>
        <v>8</v>
      </c>
      <c r="J92" s="316" t="n">
        <v>0</v>
      </c>
      <c r="K92" s="316" t="n">
        <f aca="false">ROUNDDOWN(J92/36*4,0)/4</f>
        <v>0</v>
      </c>
      <c r="L92" s="315"/>
      <c r="M92" s="316" t="n">
        <v>8</v>
      </c>
      <c r="N92" s="316" t="n">
        <v>288</v>
      </c>
      <c r="O92" s="316" t="n">
        <f aca="false">U92+Y92+AC92+AG92+AK92+AO92+AS92+AW92+BA92+BE92</f>
        <v>0</v>
      </c>
      <c r="P92" s="316" t="n">
        <f aca="false">V92+Z92+AD92+AH92+AL92+AP92+AT92+AX92+BB92+BF92</f>
        <v>0</v>
      </c>
      <c r="Q92" s="316" t="n">
        <f aca="false">W92+AA92+AE92+AI92+AM92+AQ92+AU92+AY92+BC92+BG92</f>
        <v>0.3</v>
      </c>
      <c r="R92" s="316" t="n">
        <f aca="false">X92+AB92+AF92+AJ92+AN92+AR92+AV92+AZ92+BD92+BH92</f>
        <v>0</v>
      </c>
      <c r="S92" s="316" t="n">
        <f aca="false">O92+P92+Q92+R92</f>
        <v>0.3</v>
      </c>
      <c r="T92" s="317" t="n">
        <f aca="false">N92-S92</f>
        <v>287.7</v>
      </c>
      <c r="U92" s="318" t="n">
        <v>0</v>
      </c>
      <c r="V92" s="318" t="n">
        <v>0</v>
      </c>
      <c r="W92" s="318" t="n">
        <v>0</v>
      </c>
      <c r="X92" s="318" t="n">
        <v>0</v>
      </c>
      <c r="Y92" s="318" t="n">
        <v>0</v>
      </c>
      <c r="Z92" s="318" t="n">
        <v>0</v>
      </c>
      <c r="AA92" s="318" t="n">
        <v>0</v>
      </c>
      <c r="AB92" s="318" t="n">
        <v>0</v>
      </c>
      <c r="AC92" s="318" t="n">
        <v>0</v>
      </c>
      <c r="AD92" s="318" t="n">
        <v>0</v>
      </c>
      <c r="AE92" s="318" t="n">
        <v>0</v>
      </c>
      <c r="AF92" s="318" t="n">
        <v>0</v>
      </c>
      <c r="AG92" s="318" t="n">
        <v>0</v>
      </c>
      <c r="AH92" s="318" t="n">
        <v>0</v>
      </c>
      <c r="AI92" s="318" t="n">
        <v>0</v>
      </c>
      <c r="AJ92" s="318" t="n">
        <v>0</v>
      </c>
      <c r="AK92" s="318" t="n">
        <v>0</v>
      </c>
      <c r="AL92" s="318" t="n">
        <v>0</v>
      </c>
      <c r="AM92" s="318" t="n">
        <v>0</v>
      </c>
      <c r="AN92" s="318" t="n">
        <v>0</v>
      </c>
      <c r="AO92" s="318" t="n">
        <v>0</v>
      </c>
      <c r="AP92" s="318" t="n">
        <v>0</v>
      </c>
      <c r="AQ92" s="318" t="n">
        <v>0</v>
      </c>
      <c r="AR92" s="318" t="n">
        <v>0</v>
      </c>
      <c r="AS92" s="318" t="n">
        <v>0</v>
      </c>
      <c r="AT92" s="318" t="n">
        <v>0</v>
      </c>
      <c r="AU92" s="318" t="n">
        <v>0</v>
      </c>
      <c r="AV92" s="318" t="n">
        <v>0</v>
      </c>
      <c r="AW92" s="318" t="n">
        <v>0</v>
      </c>
      <c r="AX92" s="318" t="n">
        <v>0</v>
      </c>
      <c r="AY92" s="318" t="n">
        <v>0</v>
      </c>
      <c r="AZ92" s="318" t="n">
        <v>0</v>
      </c>
      <c r="BA92" s="318" t="n">
        <v>0</v>
      </c>
      <c r="BB92" s="318" t="n">
        <v>0</v>
      </c>
      <c r="BC92" s="318" t="n">
        <v>0.3</v>
      </c>
      <c r="BD92" s="318" t="n">
        <v>0</v>
      </c>
      <c r="BE92" s="318" t="n">
        <v>0</v>
      </c>
      <c r="BF92" s="318" t="n">
        <v>0</v>
      </c>
      <c r="BG92" s="318" t="n">
        <v>0</v>
      </c>
      <c r="BH92" s="318" t="n">
        <v>0</v>
      </c>
      <c r="BI92" s="318"/>
      <c r="BJ92" s="318"/>
      <c r="BK92" s="318"/>
      <c r="BL92" s="318"/>
      <c r="BM92" s="318"/>
      <c r="BN92" s="318"/>
      <c r="BO92" s="318"/>
      <c r="BP92" s="318"/>
      <c r="BR92" s="0" t="n">
        <v>4</v>
      </c>
      <c r="BS92" s="0" t="n">
        <f aca="false">BR92</f>
        <v>4</v>
      </c>
    </row>
    <row r="93" customFormat="false" ht="12.75" hidden="false" customHeight="false" outlineLevel="0" collapsed="false">
      <c r="A93" s="243"/>
      <c r="B93" s="243" t="s">
        <v>385</v>
      </c>
      <c r="C93" s="244"/>
      <c r="D93" s="244"/>
      <c r="E93" s="244"/>
      <c r="F93" s="244"/>
      <c r="G93" s="244"/>
      <c r="H93" s="244"/>
      <c r="I93" s="245" t="n">
        <f aca="false">SUMIF(BS7:BS92,0,I7:I92)+SUMIF(BS7:BS92,1,I7:I92)+SUMIF(BS7:BS92,2,I7:I92)+SUMIF(BS7:BS92,3,I7:I92)+SUMIF(BS7:BS92,4,I7:I92)+SUMIF(BS7:BS92,5,I7:I92)</f>
        <v>240</v>
      </c>
      <c r="J93" s="245" t="n">
        <f aca="false">SUMIF(BS7:BS92,0,J7:J92)+SUMIF(BS7:BS92,1,J7:J92)+SUMIF(BS7:BS92,2,J7:J92)+SUMIF(BS7:BS92,3,J7:J92)+SUMIF(BS7:BS92,4,J7:J92)+SUMIF(BS7:BS92,5,J7:J92)</f>
        <v>0</v>
      </c>
      <c r="K93" s="245" t="n">
        <f aca="false">SUMIF(BS7:BS92,0,K7:K92)+SUMIF(BS7:BS92,1,K7:K92)+SUMIF(BS7:BS92,2,K7:K92)+SUMIF(BS7:BS92,3,K7:K92)+SUMIF(BS7:BS92,4,K7:K92)+SUMIF(BS7:BS92,5,K7:K92)</f>
        <v>0</v>
      </c>
      <c r="L93" s="244"/>
      <c r="M93" s="245" t="n">
        <f aca="false">SUMIF(BS7:BS92,0,M7:M92)+SUMIF(BS7:BS92,1,M7:M92)+SUMIF(BS7:BS92,2,M7:M92)+SUMIF(BS7:BS92,3,M7:M92)+SUMIF(BS7:BS92,4,M7:M92)+SUMIF(BS7:BS92,5,M7:M92)</f>
        <v>240</v>
      </c>
      <c r="N93" s="245" t="n">
        <f aca="false">SUMIF(BS7:BS92,0,N7:N92)+SUMIF(BS7:BS92,1,N7:N92)+SUMIF(BS7:BS92,2,N7:N92)+SUMIF(BS7:BS92,3,N7:N92)+SUMIF(BS7:BS92,4,N7:N92)+SUMIF(BS7:BS92,5,N7:N92)</f>
        <v>8968</v>
      </c>
      <c r="O93" s="245" t="n">
        <f aca="false">SUMIF(BS7:BS92,0,O7:O92)+SUMIF(BS7:BS92,1,O7:O92)+SUMIF(BS7:BS92,2,O7:O92)+SUMIF(BS7:BS92,3,O7:O92)+SUMIF(BS7:BS92,4,O7:O92)+SUMIF(BS7:BS92,5,O7:O92)</f>
        <v>842</v>
      </c>
      <c r="P93" s="245" t="n">
        <f aca="false">SUMIF(BS7:BS92,0,P7:P92)+SUMIF(BS7:BS92,1,P7:P92)+SUMIF(BS7:BS92,2,P7:P92)+SUMIF(BS7:BS92,3,P7:P92)+SUMIF(BS7:BS92,4,P7:P92)+SUMIF(BS7:BS92,5,P7:P92)</f>
        <v>29</v>
      </c>
      <c r="Q93" s="245" t="n">
        <f aca="false">SUMIF(BS7:BS92,0,Q7:Q92)+SUMIF(BS7:BS92,1,Q7:Q92)+SUMIF(BS7:BS92,2,Q7:Q92)+SUMIF(BS7:BS92,3,Q7:Q92)+SUMIF(BS7:BS92,4,Q7:Q92)+SUMIF(BS7:BS92,5,Q7:Q92)</f>
        <v>24.6</v>
      </c>
      <c r="R93" s="245" t="n">
        <f aca="false">SUMIF(BS7:BS92,0,R7:R92)+SUMIF(BS7:BS92,1,R7:R92)+SUMIF(BS7:BS92,2,R7:R92)+SUMIF(BS7:BS92,3,R7:R92)+SUMIF(BS7:BS92,4,R7:R92)+SUMIF(BS7:BS92,5,R7:R92)</f>
        <v>7.5</v>
      </c>
      <c r="S93" s="245" t="n">
        <f aca="false">SUMIF(BS7:BS92,0,S7:S92)+SUMIF(BS7:BS92,1,S7:S92)+SUMIF(BS7:BS92,2,S7:S92)+SUMIF(BS7:BS92,3,S7:S92)+SUMIF(BS7:BS92,4,S7:S92)+SUMIF(BS7:BS92,5,S7:S92)</f>
        <v>903.1</v>
      </c>
      <c r="T93" s="246" t="n">
        <f aca="false">SUMIF(BS7:BS92,0,T7:T92)+SUMIF(BS7:BS92,1,T7:T92)+SUMIF(BS7:BS92,2,T7:T92)+SUMIF(BS7:BS92,3,T7:T92)+SUMIF(BS7:BS92,4,T7:T92)+SUMIF(BS7:BS92,5,T7:T92)</f>
        <v>8064.9</v>
      </c>
      <c r="U93" s="252"/>
      <c r="V93" s="252"/>
      <c r="W93" s="252"/>
      <c r="X93" s="252"/>
      <c r="Y93" s="252"/>
      <c r="Z93" s="252"/>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row>
    <row r="95" customFormat="false" ht="12.75" hidden="false" customHeight="false" outlineLevel="0" collapsed="false">
      <c r="A95" s="295" t="s">
        <v>380</v>
      </c>
      <c r="B95" s="295"/>
      <c r="C95" s="295"/>
      <c r="D95" s="295"/>
      <c r="E95" s="295"/>
      <c r="F95" s="295"/>
      <c r="G95" s="295"/>
      <c r="H95" s="295"/>
      <c r="I95" s="295"/>
      <c r="J95" s="329"/>
      <c r="K95" s="329"/>
      <c r="L95" s="329"/>
      <c r="M95" s="329"/>
      <c r="N95" s="329"/>
      <c r="O95" s="329"/>
      <c r="P95" s="329"/>
      <c r="Q95" s="329"/>
      <c r="R95" s="329"/>
      <c r="S95" s="329"/>
    </row>
    <row r="96" customFormat="false" ht="12.75" hidden="false" customHeight="false" outlineLevel="0" collapsed="false">
      <c r="A96" s="299"/>
      <c r="B96" s="299"/>
      <c r="C96" s="299"/>
      <c r="D96" s="299"/>
      <c r="E96" s="299"/>
      <c r="F96" s="299"/>
      <c r="G96" s="299"/>
      <c r="H96" s="299"/>
      <c r="I96" s="330"/>
      <c r="J96" s="329"/>
      <c r="K96" s="329"/>
      <c r="L96" s="329"/>
      <c r="M96" s="329"/>
      <c r="N96" s="329"/>
      <c r="O96" s="329"/>
      <c r="P96" s="329"/>
      <c r="Q96" s="329"/>
      <c r="R96" s="329"/>
      <c r="S96" s="329"/>
    </row>
    <row r="97" customFormat="false" ht="12.75" hidden="false" customHeight="false" outlineLevel="0" collapsed="false">
      <c r="A97" s="331" t="s">
        <v>492</v>
      </c>
      <c r="B97" s="331"/>
      <c r="C97" s="331"/>
      <c r="D97" s="331"/>
      <c r="E97" s="331"/>
      <c r="F97" s="331"/>
      <c r="G97" s="331"/>
      <c r="H97" s="331"/>
      <c r="I97" s="331"/>
      <c r="J97" s="331"/>
      <c r="K97" s="331"/>
      <c r="L97" s="331"/>
      <c r="M97" s="331"/>
      <c r="N97" s="331"/>
      <c r="O97" s="331"/>
      <c r="P97" s="331"/>
      <c r="Q97" s="331"/>
      <c r="R97" s="331"/>
      <c r="S97" s="331"/>
      <c r="T97" s="331"/>
      <c r="U97" s="331"/>
      <c r="V97" s="331"/>
      <c r="W97" s="331"/>
      <c r="X97" s="331"/>
      <c r="Y97" s="331"/>
      <c r="Z97" s="331"/>
      <c r="AA97" s="331"/>
      <c r="AB97" s="331"/>
      <c r="AC97" s="331"/>
      <c r="AD97" s="331"/>
      <c r="AE97" s="331"/>
      <c r="AF97" s="331"/>
      <c r="AG97" s="331"/>
      <c r="AH97" s="331"/>
      <c r="AI97" s="331"/>
      <c r="AJ97" s="331"/>
      <c r="AK97" s="331"/>
      <c r="AL97" s="331"/>
    </row>
    <row r="98" customFormat="false" ht="12.75" hidden="false" customHeight="false" outlineLevel="0" collapsed="false">
      <c r="A98" s="331" t="s">
        <v>493</v>
      </c>
      <c r="B98" s="331"/>
      <c r="C98" s="331"/>
      <c r="D98" s="331"/>
      <c r="E98" s="331"/>
      <c r="F98" s="331"/>
      <c r="G98" s="331"/>
      <c r="H98" s="331"/>
      <c r="I98" s="331"/>
      <c r="J98" s="331"/>
      <c r="K98" s="331"/>
      <c r="L98" s="331"/>
      <c r="M98" s="331"/>
      <c r="N98" s="331"/>
      <c r="O98" s="331"/>
      <c r="P98" s="331"/>
      <c r="Q98" s="331"/>
      <c r="R98" s="331"/>
      <c r="S98" s="331"/>
      <c r="T98" s="331"/>
      <c r="U98" s="331"/>
      <c r="V98" s="331"/>
      <c r="W98" s="331"/>
      <c r="X98" s="331"/>
      <c r="Y98" s="331"/>
      <c r="Z98" s="331"/>
      <c r="AA98" s="331"/>
      <c r="AB98" s="331"/>
      <c r="AC98" s="331"/>
      <c r="AD98" s="331"/>
      <c r="AE98" s="331"/>
      <c r="AF98" s="331"/>
      <c r="AG98" s="331"/>
      <c r="AH98" s="331"/>
      <c r="AI98" s="331"/>
      <c r="AJ98" s="331"/>
      <c r="AK98" s="331"/>
      <c r="AL98" s="331"/>
    </row>
    <row r="99" customFormat="false" ht="12.75" hidden="false" customHeight="false" outlineLevel="0" collapsed="false">
      <c r="A99" s="331" t="s">
        <v>494</v>
      </c>
      <c r="B99" s="331"/>
      <c r="C99" s="331"/>
      <c r="D99" s="331"/>
      <c r="E99" s="331"/>
      <c r="F99" s="331"/>
      <c r="G99" s="331"/>
      <c r="H99" s="331"/>
      <c r="I99" s="331"/>
      <c r="J99" s="331"/>
      <c r="K99" s="331"/>
      <c r="L99" s="331"/>
      <c r="M99" s="331"/>
      <c r="N99" s="331"/>
      <c r="O99" s="331"/>
      <c r="P99" s="331"/>
      <c r="Q99" s="331"/>
      <c r="R99" s="331"/>
      <c r="S99" s="331"/>
      <c r="T99" s="331"/>
      <c r="U99" s="331"/>
      <c r="V99" s="331"/>
      <c r="W99" s="331"/>
      <c r="X99" s="331"/>
      <c r="Y99" s="331"/>
      <c r="Z99" s="331"/>
      <c r="AA99" s="331"/>
      <c r="AB99" s="331"/>
      <c r="AC99" s="331"/>
      <c r="AD99" s="331"/>
      <c r="AE99" s="331"/>
      <c r="AF99" s="331"/>
      <c r="AG99" s="331"/>
      <c r="AH99" s="331"/>
      <c r="AI99" s="331"/>
      <c r="AJ99" s="331"/>
      <c r="AK99" s="331"/>
      <c r="AL99" s="331"/>
    </row>
    <row r="100" customFormat="false" ht="12.75" hidden="false" customHeight="false" outlineLevel="0" collapsed="false">
      <c r="A100" s="331" t="s">
        <v>495</v>
      </c>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331"/>
      <c r="X100" s="331"/>
      <c r="Y100" s="331"/>
      <c r="Z100" s="331"/>
      <c r="AA100" s="331"/>
      <c r="AB100" s="331"/>
      <c r="AC100" s="331"/>
      <c r="AD100" s="331"/>
      <c r="AE100" s="331"/>
      <c r="AF100" s="331"/>
      <c r="AG100" s="331"/>
      <c r="AH100" s="331"/>
      <c r="AI100" s="331"/>
      <c r="AJ100" s="331"/>
      <c r="AK100" s="331"/>
      <c r="AL100" s="331"/>
    </row>
    <row r="101" customFormat="false" ht="12.75" hidden="false" customHeight="false" outlineLevel="0" collapsed="false">
      <c r="A101" s="332" t="s">
        <v>496</v>
      </c>
      <c r="B101" s="332"/>
      <c r="C101" s="332"/>
      <c r="D101" s="332"/>
      <c r="E101" s="332"/>
      <c r="F101" s="332"/>
      <c r="G101" s="332"/>
      <c r="H101" s="332"/>
      <c r="I101" s="332"/>
      <c r="J101" s="332"/>
      <c r="K101" s="332"/>
      <c r="L101" s="332"/>
      <c r="M101" s="332"/>
      <c r="N101" s="332"/>
      <c r="O101" s="332"/>
      <c r="P101" s="332"/>
      <c r="Q101" s="332"/>
      <c r="R101" s="332"/>
      <c r="S101" s="332"/>
      <c r="T101" s="332"/>
      <c r="U101" s="332"/>
      <c r="V101" s="332"/>
      <c r="W101" s="332"/>
      <c r="X101" s="332"/>
      <c r="Y101" s="332"/>
      <c r="Z101" s="332"/>
      <c r="AA101" s="332"/>
      <c r="AB101" s="332"/>
      <c r="AC101" s="332"/>
      <c r="AD101" s="332"/>
      <c r="AE101" s="332"/>
      <c r="AF101" s="332"/>
      <c r="AG101" s="332"/>
      <c r="AH101" s="332"/>
      <c r="AI101" s="332"/>
      <c r="AJ101" s="332"/>
      <c r="AK101" s="332"/>
      <c r="AL101" s="332"/>
      <c r="BR101" s="277"/>
    </row>
    <row r="102" customFormat="false" ht="12.75" hidden="false" customHeight="false" outlineLevel="0" collapsed="false">
      <c r="BR102" s="277"/>
    </row>
  </sheetData>
  <mergeCells count="824">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51:C52"/>
    <mergeCell ref="D51:D52"/>
    <mergeCell ref="E51:E52"/>
    <mergeCell ref="F51:F52"/>
    <mergeCell ref="G51:G52"/>
    <mergeCell ref="H51:H52"/>
    <mergeCell ref="I51:I52"/>
    <mergeCell ref="J51:J52"/>
    <mergeCell ref="K51:K52"/>
    <mergeCell ref="L51:L52"/>
    <mergeCell ref="M51:M52"/>
    <mergeCell ref="N51:N52"/>
    <mergeCell ref="O51:O52"/>
    <mergeCell ref="P51:P52"/>
    <mergeCell ref="Q51:Q52"/>
    <mergeCell ref="R51:R52"/>
    <mergeCell ref="S51:S52"/>
    <mergeCell ref="T51:T52"/>
    <mergeCell ref="U51:U52"/>
    <mergeCell ref="V51:V52"/>
    <mergeCell ref="W51:W52"/>
    <mergeCell ref="X51:X52"/>
    <mergeCell ref="Y51:Y52"/>
    <mergeCell ref="Z51:Z52"/>
    <mergeCell ref="AA51:AA52"/>
    <mergeCell ref="AB51:AB52"/>
    <mergeCell ref="AC51:AC52"/>
    <mergeCell ref="AD51:AD52"/>
    <mergeCell ref="AE51:AE52"/>
    <mergeCell ref="AF51:AF52"/>
    <mergeCell ref="AG51:AG52"/>
    <mergeCell ref="AH51:AH52"/>
    <mergeCell ref="AI51:AI52"/>
    <mergeCell ref="AJ51:AJ52"/>
    <mergeCell ref="AK51:AK52"/>
    <mergeCell ref="AL51:AL52"/>
    <mergeCell ref="AM51:AM52"/>
    <mergeCell ref="AN51:AN52"/>
    <mergeCell ref="AO51:AO52"/>
    <mergeCell ref="AP51:AP52"/>
    <mergeCell ref="AQ51:AQ52"/>
    <mergeCell ref="AR51:AR52"/>
    <mergeCell ref="AS51:AS52"/>
    <mergeCell ref="AT51:AT52"/>
    <mergeCell ref="AU51:AU52"/>
    <mergeCell ref="AV51:AV52"/>
    <mergeCell ref="AW51:AW52"/>
    <mergeCell ref="AX51:AX52"/>
    <mergeCell ref="AY51:AY52"/>
    <mergeCell ref="AZ51:AZ52"/>
    <mergeCell ref="BA51:BA52"/>
    <mergeCell ref="BB51:BB52"/>
    <mergeCell ref="BC51:BC52"/>
    <mergeCell ref="BD51:BD52"/>
    <mergeCell ref="BE51:BE52"/>
    <mergeCell ref="BF51:BF52"/>
    <mergeCell ref="BG51:BG52"/>
    <mergeCell ref="BH51:BH52"/>
    <mergeCell ref="BI51:BI52"/>
    <mergeCell ref="BJ51:BJ52"/>
    <mergeCell ref="BK51:BK52"/>
    <mergeCell ref="BL51:BL52"/>
    <mergeCell ref="BM51:BM52"/>
    <mergeCell ref="BN51:BN52"/>
    <mergeCell ref="BO51:BO52"/>
    <mergeCell ref="BP51:BP52"/>
    <mergeCell ref="BQ51:BQ52"/>
    <mergeCell ref="BR51:BR52"/>
    <mergeCell ref="BS51:BS52"/>
    <mergeCell ref="C53:C54"/>
    <mergeCell ref="D53:D54"/>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T53:T54"/>
    <mergeCell ref="U53:U54"/>
    <mergeCell ref="V53:V54"/>
    <mergeCell ref="W53:W54"/>
    <mergeCell ref="X53:X54"/>
    <mergeCell ref="Y53:Y54"/>
    <mergeCell ref="Z53:Z54"/>
    <mergeCell ref="AA53:AA54"/>
    <mergeCell ref="AB53:AB54"/>
    <mergeCell ref="AC53:AC54"/>
    <mergeCell ref="AD53:AD54"/>
    <mergeCell ref="AE53:AE54"/>
    <mergeCell ref="AF53:AF54"/>
    <mergeCell ref="AG53:AG54"/>
    <mergeCell ref="AH53:AH54"/>
    <mergeCell ref="AI53:AI54"/>
    <mergeCell ref="AJ53:AJ54"/>
    <mergeCell ref="AK53:AK54"/>
    <mergeCell ref="AL53:AL54"/>
    <mergeCell ref="AM53:AM54"/>
    <mergeCell ref="AN53:AN54"/>
    <mergeCell ref="AO53:AO54"/>
    <mergeCell ref="AP53:AP54"/>
    <mergeCell ref="AQ53:AQ54"/>
    <mergeCell ref="AR53:AR54"/>
    <mergeCell ref="AS53:AS54"/>
    <mergeCell ref="AT53:AT54"/>
    <mergeCell ref="AU53:AU54"/>
    <mergeCell ref="AV53:AV54"/>
    <mergeCell ref="AW53:AW54"/>
    <mergeCell ref="AX53:AX54"/>
    <mergeCell ref="AY53:AY54"/>
    <mergeCell ref="AZ53:AZ54"/>
    <mergeCell ref="BA53:BA54"/>
    <mergeCell ref="BB53:BB54"/>
    <mergeCell ref="BC53:BC54"/>
    <mergeCell ref="BD53:BD54"/>
    <mergeCell ref="BE53:BE54"/>
    <mergeCell ref="BF53:BF54"/>
    <mergeCell ref="BG53:BG54"/>
    <mergeCell ref="BH53:BH54"/>
    <mergeCell ref="BI53:BI54"/>
    <mergeCell ref="BJ53:BJ54"/>
    <mergeCell ref="BK53:BK54"/>
    <mergeCell ref="BL53:BL54"/>
    <mergeCell ref="BM53:BM54"/>
    <mergeCell ref="BN53:BN54"/>
    <mergeCell ref="BO53:BO54"/>
    <mergeCell ref="BP53:BP54"/>
    <mergeCell ref="BQ53:BQ54"/>
    <mergeCell ref="BR53:BR54"/>
    <mergeCell ref="BS53:BS54"/>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T55:T56"/>
    <mergeCell ref="U55:U56"/>
    <mergeCell ref="V55:V56"/>
    <mergeCell ref="W55:W56"/>
    <mergeCell ref="X55:X56"/>
    <mergeCell ref="Y55:Y56"/>
    <mergeCell ref="Z55:Z56"/>
    <mergeCell ref="AA55:AA56"/>
    <mergeCell ref="AB55:AB56"/>
    <mergeCell ref="AC55:AC56"/>
    <mergeCell ref="AD55:AD56"/>
    <mergeCell ref="AE55:AE56"/>
    <mergeCell ref="AF55:AF56"/>
    <mergeCell ref="AG55:AG56"/>
    <mergeCell ref="AH55:AH56"/>
    <mergeCell ref="AI55:AI56"/>
    <mergeCell ref="AJ55:AJ56"/>
    <mergeCell ref="AK55:AK56"/>
    <mergeCell ref="AL55:AL56"/>
    <mergeCell ref="AM55:AM56"/>
    <mergeCell ref="AN55:AN56"/>
    <mergeCell ref="AO55:AO56"/>
    <mergeCell ref="AP55:AP56"/>
    <mergeCell ref="AQ55:AQ56"/>
    <mergeCell ref="AR55:AR56"/>
    <mergeCell ref="AS55:AS56"/>
    <mergeCell ref="AT55:AT56"/>
    <mergeCell ref="AU55:AU56"/>
    <mergeCell ref="AV55:AV56"/>
    <mergeCell ref="AW55:AW56"/>
    <mergeCell ref="AX55:AX56"/>
    <mergeCell ref="AY55:AY56"/>
    <mergeCell ref="AZ55:AZ56"/>
    <mergeCell ref="BA55:BA56"/>
    <mergeCell ref="BB55:BB56"/>
    <mergeCell ref="BC55:BC56"/>
    <mergeCell ref="BD55:BD56"/>
    <mergeCell ref="BE55:BE56"/>
    <mergeCell ref="BF55:BF56"/>
    <mergeCell ref="BG55:BG56"/>
    <mergeCell ref="BH55:BH56"/>
    <mergeCell ref="BI55:BI56"/>
    <mergeCell ref="BJ55:BJ56"/>
    <mergeCell ref="BK55:BK56"/>
    <mergeCell ref="BL55:BL56"/>
    <mergeCell ref="BM55:BM56"/>
    <mergeCell ref="BN55:BN56"/>
    <mergeCell ref="BO55:BO56"/>
    <mergeCell ref="BP55:BP56"/>
    <mergeCell ref="BQ55:BQ56"/>
    <mergeCell ref="BR55:BR56"/>
    <mergeCell ref="BS55:BS56"/>
    <mergeCell ref="C57:C58"/>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T57:T58"/>
    <mergeCell ref="U57:U58"/>
    <mergeCell ref="V57:V58"/>
    <mergeCell ref="W57:W58"/>
    <mergeCell ref="X57:X58"/>
    <mergeCell ref="Y57:Y58"/>
    <mergeCell ref="Z57:Z58"/>
    <mergeCell ref="AA57:AA58"/>
    <mergeCell ref="AB57:AB58"/>
    <mergeCell ref="AC57:AC58"/>
    <mergeCell ref="AD57:AD58"/>
    <mergeCell ref="AE57:AE58"/>
    <mergeCell ref="AF57:AF58"/>
    <mergeCell ref="AG57:AG58"/>
    <mergeCell ref="AH57:AH58"/>
    <mergeCell ref="AI57:AI58"/>
    <mergeCell ref="AJ57:AJ58"/>
    <mergeCell ref="AK57:AK58"/>
    <mergeCell ref="AL57:AL58"/>
    <mergeCell ref="AM57:AM58"/>
    <mergeCell ref="AN57:AN58"/>
    <mergeCell ref="AO57:AO58"/>
    <mergeCell ref="AP57:AP58"/>
    <mergeCell ref="AQ57:AQ58"/>
    <mergeCell ref="AR57:AR58"/>
    <mergeCell ref="AS57:AS58"/>
    <mergeCell ref="AT57:AT58"/>
    <mergeCell ref="AU57:AU58"/>
    <mergeCell ref="AV57:AV58"/>
    <mergeCell ref="AW57:AW58"/>
    <mergeCell ref="AX57:AX58"/>
    <mergeCell ref="AY57:AY58"/>
    <mergeCell ref="AZ57:AZ58"/>
    <mergeCell ref="BA57:BA58"/>
    <mergeCell ref="BB57:BB58"/>
    <mergeCell ref="BC57:BC58"/>
    <mergeCell ref="BD57:BD58"/>
    <mergeCell ref="BE57:BE58"/>
    <mergeCell ref="BF57:BF58"/>
    <mergeCell ref="BG57:BG58"/>
    <mergeCell ref="BH57:BH58"/>
    <mergeCell ref="BI57:BI58"/>
    <mergeCell ref="BJ57:BJ58"/>
    <mergeCell ref="BK57:BK58"/>
    <mergeCell ref="BL57:BL58"/>
    <mergeCell ref="BM57:BM58"/>
    <mergeCell ref="BN57:BN58"/>
    <mergeCell ref="BO57:BO58"/>
    <mergeCell ref="BP57:BP58"/>
    <mergeCell ref="BQ57:BQ58"/>
    <mergeCell ref="BR57:BR58"/>
    <mergeCell ref="BS57:BS58"/>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BS59:BS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BS65:BS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H67:AH68"/>
    <mergeCell ref="AI67:AI68"/>
    <mergeCell ref="AJ67:AJ68"/>
    <mergeCell ref="AK67:AK68"/>
    <mergeCell ref="AL67:AL68"/>
    <mergeCell ref="AM67:AM68"/>
    <mergeCell ref="AN67:AN68"/>
    <mergeCell ref="AO67:AO68"/>
    <mergeCell ref="AP67:AP68"/>
    <mergeCell ref="AQ67:AQ68"/>
    <mergeCell ref="AR67:AR68"/>
    <mergeCell ref="AS67:AS68"/>
    <mergeCell ref="AT67:AT68"/>
    <mergeCell ref="AU67:AU68"/>
    <mergeCell ref="AV67:AV68"/>
    <mergeCell ref="AW67:AW68"/>
    <mergeCell ref="AX67:AX68"/>
    <mergeCell ref="AY67:AY68"/>
    <mergeCell ref="AZ67:AZ68"/>
    <mergeCell ref="BA67:BA68"/>
    <mergeCell ref="BB67:BB68"/>
    <mergeCell ref="BC67:BC68"/>
    <mergeCell ref="BD67:BD68"/>
    <mergeCell ref="BE67:BE68"/>
    <mergeCell ref="BF67:BF68"/>
    <mergeCell ref="BG67:BG68"/>
    <mergeCell ref="BH67:BH68"/>
    <mergeCell ref="BI67:BI68"/>
    <mergeCell ref="BJ67:BJ68"/>
    <mergeCell ref="BK67:BK68"/>
    <mergeCell ref="BL67:BL68"/>
    <mergeCell ref="BM67:BM68"/>
    <mergeCell ref="BN67:BN68"/>
    <mergeCell ref="BO67:BO68"/>
    <mergeCell ref="BP67:BP68"/>
    <mergeCell ref="BQ67:BQ68"/>
    <mergeCell ref="BR67:BR68"/>
    <mergeCell ref="BS67:BS68"/>
    <mergeCell ref="C69:C70"/>
    <mergeCell ref="D69:D70"/>
    <mergeCell ref="E69:E70"/>
    <mergeCell ref="F69:F70"/>
    <mergeCell ref="G69:G70"/>
    <mergeCell ref="H69:H70"/>
    <mergeCell ref="I69:I70"/>
    <mergeCell ref="J69:J70"/>
    <mergeCell ref="K69:K70"/>
    <mergeCell ref="L69:L70"/>
    <mergeCell ref="M69:M70"/>
    <mergeCell ref="N69:N70"/>
    <mergeCell ref="O69:O70"/>
    <mergeCell ref="P69:P70"/>
    <mergeCell ref="Q69:Q70"/>
    <mergeCell ref="R69:R70"/>
    <mergeCell ref="S69:S70"/>
    <mergeCell ref="T69:T70"/>
    <mergeCell ref="U69:U70"/>
    <mergeCell ref="V69:V70"/>
    <mergeCell ref="W69:W70"/>
    <mergeCell ref="X69:X70"/>
    <mergeCell ref="Y69:Y70"/>
    <mergeCell ref="Z69:Z70"/>
    <mergeCell ref="AA69:AA70"/>
    <mergeCell ref="AB69:AB70"/>
    <mergeCell ref="AC69:AC70"/>
    <mergeCell ref="AD69:AD70"/>
    <mergeCell ref="AE69:AE70"/>
    <mergeCell ref="AF69:AF70"/>
    <mergeCell ref="AG69:AG70"/>
    <mergeCell ref="AH69:AH70"/>
    <mergeCell ref="AI69:AI70"/>
    <mergeCell ref="AJ69:AJ70"/>
    <mergeCell ref="AK69:AK70"/>
    <mergeCell ref="AL69:AL70"/>
    <mergeCell ref="AM69:AM70"/>
    <mergeCell ref="AN69:AN70"/>
    <mergeCell ref="AO69:AO70"/>
    <mergeCell ref="AP69:AP70"/>
    <mergeCell ref="AQ69:AQ70"/>
    <mergeCell ref="AR69:AR70"/>
    <mergeCell ref="AS69:AS70"/>
    <mergeCell ref="AT69:AT70"/>
    <mergeCell ref="AU69:AU70"/>
    <mergeCell ref="AV69:AV70"/>
    <mergeCell ref="AW69:AW70"/>
    <mergeCell ref="AX69:AX70"/>
    <mergeCell ref="AY69:AY70"/>
    <mergeCell ref="AZ69:AZ70"/>
    <mergeCell ref="BA69:BA70"/>
    <mergeCell ref="BB69:BB70"/>
    <mergeCell ref="BC69:BC70"/>
    <mergeCell ref="BD69:BD70"/>
    <mergeCell ref="BE69:BE70"/>
    <mergeCell ref="BF69:BF70"/>
    <mergeCell ref="BG69:BG70"/>
    <mergeCell ref="BH69:BH70"/>
    <mergeCell ref="BI69:BI70"/>
    <mergeCell ref="BJ69:BJ70"/>
    <mergeCell ref="BK69:BK70"/>
    <mergeCell ref="BL69:BL70"/>
    <mergeCell ref="BM69:BM70"/>
    <mergeCell ref="BN69:BN70"/>
    <mergeCell ref="BO69:BO70"/>
    <mergeCell ref="BP69:BP70"/>
    <mergeCell ref="BQ69:BQ70"/>
    <mergeCell ref="BR69:BR70"/>
    <mergeCell ref="BS69:BS70"/>
    <mergeCell ref="C72:C78"/>
    <mergeCell ref="D72:D78"/>
    <mergeCell ref="E72:E78"/>
    <mergeCell ref="F72:F78"/>
    <mergeCell ref="G72:G78"/>
    <mergeCell ref="H72:H78"/>
    <mergeCell ref="I72:I78"/>
    <mergeCell ref="J72:J78"/>
    <mergeCell ref="K72:K78"/>
    <mergeCell ref="L72:L78"/>
    <mergeCell ref="M72:M78"/>
    <mergeCell ref="N72:N78"/>
    <mergeCell ref="O72:O78"/>
    <mergeCell ref="P72:P78"/>
    <mergeCell ref="Q72:Q78"/>
    <mergeCell ref="R72:R78"/>
    <mergeCell ref="S72:S78"/>
    <mergeCell ref="T72:T78"/>
    <mergeCell ref="U72:U78"/>
    <mergeCell ref="V72:V78"/>
    <mergeCell ref="W72:W78"/>
    <mergeCell ref="X72:X78"/>
    <mergeCell ref="Y72:Y78"/>
    <mergeCell ref="Z72:Z78"/>
    <mergeCell ref="AA72:AA78"/>
    <mergeCell ref="AB72:AB78"/>
    <mergeCell ref="AC72:AC78"/>
    <mergeCell ref="AD72:AD78"/>
    <mergeCell ref="AE72:AE78"/>
    <mergeCell ref="AF72:AF78"/>
    <mergeCell ref="AG72:AG78"/>
    <mergeCell ref="AH72:AH78"/>
    <mergeCell ref="AI72:AI78"/>
    <mergeCell ref="AJ72:AJ78"/>
    <mergeCell ref="AK72:AK78"/>
    <mergeCell ref="AL72:AL78"/>
    <mergeCell ref="AM72:AM78"/>
    <mergeCell ref="AN72:AN78"/>
    <mergeCell ref="AO72:AO78"/>
    <mergeCell ref="AP72:AP78"/>
    <mergeCell ref="AQ72:AQ78"/>
    <mergeCell ref="AR72:AR78"/>
    <mergeCell ref="AS72:AS78"/>
    <mergeCell ref="AT72:AT78"/>
    <mergeCell ref="AU72:AU78"/>
    <mergeCell ref="AV72:AV78"/>
    <mergeCell ref="AW72:AW78"/>
    <mergeCell ref="AX72:AX78"/>
    <mergeCell ref="AY72:AY78"/>
    <mergeCell ref="AZ72:AZ78"/>
    <mergeCell ref="BA72:BA78"/>
    <mergeCell ref="BB72:BB78"/>
    <mergeCell ref="BC72:BC78"/>
    <mergeCell ref="BD72:BD78"/>
    <mergeCell ref="BE72:BE78"/>
    <mergeCell ref="BF72:BF78"/>
    <mergeCell ref="BG72:BG78"/>
    <mergeCell ref="BH72:BH78"/>
    <mergeCell ref="BI72:BI78"/>
    <mergeCell ref="BJ72:BJ78"/>
    <mergeCell ref="BK72:BK78"/>
    <mergeCell ref="BL72:BL78"/>
    <mergeCell ref="BM72:BM78"/>
    <mergeCell ref="BN72:BN78"/>
    <mergeCell ref="BO72:BO78"/>
    <mergeCell ref="BP72:BP78"/>
    <mergeCell ref="BQ72:BQ78"/>
    <mergeCell ref="BR72:BR78"/>
    <mergeCell ref="BS72:BS78"/>
    <mergeCell ref="A95:H95"/>
    <mergeCell ref="A96:H96"/>
    <mergeCell ref="A97:AL97"/>
    <mergeCell ref="A98:AL98"/>
    <mergeCell ref="A99:AL99"/>
    <mergeCell ref="A100:AL100"/>
    <mergeCell ref="A101:AL101"/>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2.39"/>
    <col collapsed="false" customWidth="true" hidden="false" outlineLevel="0" max="2" min="2" style="0" width="33.69"/>
    <col collapsed="false" customWidth="true" hidden="false" outlineLevel="0" max="3" min="3" style="0" width="11.39"/>
    <col collapsed="false" customWidth="true" hidden="false" outlineLevel="0" max="4" min="4" style="0" width="6.29"/>
  </cols>
  <sheetData>
    <row r="1" customFormat="false" ht="15.55" hidden="false" customHeight="true" outlineLevel="0" collapsed="false">
      <c r="A1" s="333" t="s">
        <v>244</v>
      </c>
      <c r="B1" s="333"/>
      <c r="C1" s="333"/>
      <c r="D1" s="333"/>
      <c r="E1" s="333"/>
      <c r="F1" s="333"/>
      <c r="G1" s="334"/>
      <c r="H1" s="334"/>
      <c r="I1" s="334"/>
      <c r="J1" s="334"/>
      <c r="K1" s="334"/>
    </row>
    <row r="3" customFormat="false" ht="33.8" hidden="false" customHeight="true" outlineLevel="0" collapsed="false">
      <c r="A3" s="335" t="s">
        <v>44</v>
      </c>
      <c r="B3" s="335" t="s">
        <v>497</v>
      </c>
      <c r="C3" s="335"/>
      <c r="D3" s="335"/>
      <c r="E3" s="335" t="s">
        <v>498</v>
      </c>
      <c r="F3" s="335" t="s">
        <v>499</v>
      </c>
    </row>
    <row r="4" customFormat="false" ht="12.75" hidden="false" customHeight="false" outlineLevel="0" collapsed="false">
      <c r="A4" s="336"/>
      <c r="B4" s="337"/>
      <c r="C4" s="337"/>
      <c r="D4" s="337"/>
      <c r="E4" s="336"/>
      <c r="F4" s="336"/>
    </row>
    <row r="5" customFormat="false" ht="12.75" hidden="false" customHeight="false" outlineLevel="0" collapsed="false">
      <c r="A5" s="336"/>
      <c r="B5" s="337"/>
      <c r="C5" s="337"/>
      <c r="D5" s="337"/>
      <c r="E5" s="336"/>
      <c r="F5" s="336"/>
    </row>
    <row r="7" customFormat="false" ht="12.75" hidden="false" customHeight="false" outlineLevel="0" collapsed="false">
      <c r="A7" s="0" t="s">
        <v>31</v>
      </c>
      <c r="C7" s="338"/>
      <c r="D7" s="339"/>
      <c r="E7" s="339"/>
      <c r="F7" s="339"/>
    </row>
    <row r="8" customFormat="false" ht="12.75" hidden="false" customHeight="false" outlineLevel="0" collapsed="false">
      <c r="C8" s="340"/>
      <c r="D8" s="341"/>
      <c r="E8" s="341"/>
      <c r="F8" s="341"/>
    </row>
    <row r="9" customFormat="false" ht="12.75" hidden="false" customHeight="false" outlineLevel="0" collapsed="false">
      <c r="A9" s="0" t="s">
        <v>33</v>
      </c>
      <c r="C9" s="338"/>
      <c r="D9" s="339"/>
      <c r="E9" s="339"/>
      <c r="F9" s="339"/>
    </row>
    <row r="11" customFormat="false" ht="12.75" hidden="false" customHeight="false" outlineLevel="0" collapsed="false">
      <c r="A11" s="0" t="s">
        <v>34</v>
      </c>
      <c r="C11" s="338"/>
      <c r="D11" s="339"/>
      <c r="E11" s="339"/>
      <c r="F11" s="339"/>
    </row>
    <row r="13" customFormat="false" ht="12.75" hidden="false" customHeight="false" outlineLevel="0" collapsed="false">
      <c r="A13" s="0" t="s">
        <v>37</v>
      </c>
      <c r="C13" s="338"/>
      <c r="D13" s="339"/>
      <c r="E13" s="339"/>
      <c r="F13" s="339"/>
    </row>
    <row r="14" customFormat="false" ht="12.75" hidden="false" customHeight="false" outlineLevel="0" collapsed="false">
      <c r="C14" s="342"/>
      <c r="D14" s="342"/>
      <c r="E14" s="342"/>
      <c r="F14" s="342"/>
    </row>
    <row r="15" customFormat="false" ht="12.75" hidden="false" customHeight="false" outlineLevel="0" collapsed="false">
      <c r="A15" s="0" t="s">
        <v>500</v>
      </c>
      <c r="C15" s="338"/>
      <c r="D15" s="339"/>
      <c r="E15" s="339"/>
      <c r="F15" s="339"/>
    </row>
    <row r="16" customFormat="false" ht="12.75" hidden="false" customHeight="false" outlineLevel="0" collapsed="false">
      <c r="C16" s="342"/>
      <c r="D16" s="342"/>
      <c r="E16" s="342"/>
      <c r="F16" s="342"/>
    </row>
    <row r="17" customFormat="false" ht="12.75" hidden="false" customHeight="false" outlineLevel="0" collapsed="false">
      <c r="A17" s="0" t="s">
        <v>40</v>
      </c>
      <c r="C17" s="338"/>
      <c r="D17" s="339"/>
      <c r="E17" s="339"/>
      <c r="F17" s="339"/>
    </row>
    <row r="19" customFormat="false" ht="12.75" hidden="false" customHeight="false" outlineLevel="0" collapsed="false">
      <c r="A19" s="0" t="s">
        <v>501</v>
      </c>
      <c r="C19" s="338"/>
      <c r="D19" s="339"/>
      <c r="E19" s="339"/>
      <c r="F19" s="339"/>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6-09-26T06:19:07Z</cp:lastPrinted>
  <dcterms:modified xsi:type="dcterms:W3CDTF">2023-02-28T05:06:30Z</dcterms:modified>
  <cp:revision>0</cp:revision>
  <dc:subject/>
  <dc:title/>
</cp:coreProperties>
</file>